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  <sheet name="акты осмотр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52">
  <si>
    <t xml:space="preserve">Перечень проведенных проверок использования и сохранности краевого недвижимого имущества в  2013 году, выявленных нарушений и информация об устранении выявленных нарушений</t>
  </si>
  <si>
    <t xml:space="preserve">№ п/п</t>
  </si>
  <si>
    <t xml:space="preserve">Учреждение, адрес объекта недвижимого имущества</t>
  </si>
  <si>
    <t xml:space="preserve">количество объектов </t>
  </si>
  <si>
    <t xml:space="preserve">количество з/у</t>
  </si>
  <si>
    <t xml:space="preserve">Дата проверки, дата и номер приказа</t>
  </si>
  <si>
    <t xml:space="preserve">отсутствие регистрации права собственности Пермского края на объекты недвижимости</t>
  </si>
  <si>
    <t xml:space="preserve">отсутствие регистрации права оперативного управления на объекты недвижимости</t>
  </si>
  <si>
    <t xml:space="preserve">отсутствие регистрации права собственности Пермского края на земельные участки</t>
  </si>
  <si>
    <t xml:space="preserve">отсутствие регистрации права постоянного (бессрочного) пользования на земельные участки</t>
  </si>
  <si>
    <t xml:space="preserve">отсутствие технической инвентаризации, кадастрового паспорта на зем.участок</t>
  </si>
  <si>
    <t xml:space="preserve">наличие перепланировок</t>
  </si>
  <si>
    <t xml:space="preserve">нахождение на территории учреждений третьих лиц без оформления права пользования </t>
  </si>
  <si>
    <t xml:space="preserve">нахождение на балансе учреждений объектов недвижимости, неиспользуемых учреждением, самовольные постройки</t>
  </si>
  <si>
    <t xml:space="preserve">примечание</t>
  </si>
  <si>
    <t xml:space="preserve">ГБОУ СПО "Пермский государственный автотранспортный колледж", г.Пермь, ул. И.Франко, 39 avtokolledzh@mail.ru</t>
  </si>
  <si>
    <t xml:space="preserve">22.01.2013, приказ Министерства от 02.11.2012 № СЭД-31-02-1100</t>
  </si>
  <si>
    <t xml:space="preserve">зем.участок в собственности РФ</t>
  </si>
  <si>
    <t xml:space="preserve">выявлены - внести изменения в тех.документацию в срок до 01.03.2013 - тех.паспорта от 27.02.2013</t>
  </si>
  <si>
    <t xml:space="preserve">ОАО "Уральский банк реконструкции и развития" - составлены протоколы 19.02.2013 № 75, 76, 77 (дело прекращено) - помещение освобождено от банкомата (письмо от 24.05.2013 № 256);  оформить договор б/п с МБУЗ "Городская поликлиника №7" до 01.03.2013 (продлено до 01.04.2013 (письмо от 28.02.2013 №91))</t>
  </si>
  <si>
    <t xml:space="preserve">2-комнатная квартира № 15, адрес: ул. И.Франко, 39  (договор соц.найма)</t>
  </si>
  <si>
    <t xml:space="preserve">ГБОУ СПО "Пермский государственный профессионально-педагогический колледж", г. Пермь, ул. Хабаровская, 36 ;  pgppk01@mail.ru</t>
  </si>
  <si>
    <t xml:space="preserve">29.01.2013, приказ Министерства от 02.11.2012 № СЭД-31-02-1100</t>
  </si>
  <si>
    <t xml:space="preserve">х  ( 2 объекта, предназначенных для обслуживания главной вещи - проезды, тротуары) - 01.05.2013 (регистрации не подлежат письмо РОСРЕЕСТРА от 06.05.2013 № 01-24-1/1302-13)</t>
  </si>
  <si>
    <r>
      <rPr>
        <sz val="11"/>
        <rFont val="Times New Roman"/>
        <family val="1"/>
        <charset val="204"/>
      </rPr>
      <t xml:space="preserve">освободить помещения от имущества сотрудников Учреждения - 01.04.2013 - подано исковое заявление в Дзержинский суд, заседание назначено на 17.06.2013 (письмо от 23.05.2013 № 01.08/173) - заседание перенесено на 25.06.2013, </t>
    </r>
    <r>
      <rPr>
        <sz val="11"/>
        <color rgb="FF00CCFF"/>
        <rFont val="Times New Roman"/>
        <family val="1"/>
        <charset val="204"/>
      </rPr>
      <t xml:space="preserve">представить копию договора б/п с МБУЗ "ГКП № 4" - № 1230 от 05.10.2012 -исполнено</t>
    </r>
  </si>
  <si>
    <r>
      <rPr>
        <sz val="11"/>
        <rFont val="Times New Roman"/>
        <family val="1"/>
        <charset val="204"/>
      </rPr>
      <t xml:space="preserve">освободить зем.участок от построек - </t>
    </r>
    <r>
      <rPr>
        <sz val="11"/>
        <color rgb="FF00CCFF"/>
        <rFont val="Times New Roman"/>
        <family val="1"/>
        <charset val="204"/>
      </rPr>
      <t xml:space="preserve">некапитальных - 01.04.2013 (включено в реестр гос.собственности ПК по состоянию на 01.04.2013)</t>
    </r>
    <r>
      <rPr>
        <sz val="11"/>
        <rFont val="Times New Roman"/>
        <family val="1"/>
        <charset val="204"/>
      </rPr>
      <t xml:space="preserve"> и 8 гаражных боксов  -01.06.2013 - подано исковое заявление в Дзержинский суд, заседание назначено на 17.06.2013 (письмо от 23.05.2013 № 01.08/173) - заседание перенесено на 25.06.2013, заседание перенесено на 05.08.2013 (письмо от 10.07.2013 № В-18). Представить документы, необходимые для передачи канализационной сети к общежитию в ОМСУ - 01.04.2013</t>
    </r>
  </si>
  <si>
    <t xml:space="preserve">ГБОУ СПО "Пермский промышленно-коммерческий колледж", г. Пермь, ул. Репина, 76 (2 объекта + 1 зем.уч); admin.ppkk@gmail.com</t>
  </si>
  <si>
    <t xml:space="preserve">01.02.2013, приказ Министерства от 02.11.2012 № СЭД-31-02-1100</t>
  </si>
  <si>
    <t xml:space="preserve">проведение кадастровых работ по уточнению границ з/у - 01.08.2013 - кадастровый паспорт от 25.07.2013</t>
  </si>
  <si>
    <t xml:space="preserve">представить копию договора б/п с МБУЗ "Городская поликлиника №9" - 01.04.2013 - мед.кабинет с работниками МБУЗ "ГП № 9" не будет (письмо от 24.05.2013 № 234)</t>
  </si>
  <si>
    <t xml:space="preserve">3 металлических гаража и 1 кап.гараж не числятся на балансе Учреждения - поставить на баланс, либо освободить з/у - 01.06.2013 (продлен до 01.07.2013 - письмо от 24.05.2013 № 234) - 1 металлический гараж снесен (фото прилагается) - исполнение продлено до 01.01.2014 (письмо от 26.11.2013 № 563)</t>
  </si>
  <si>
    <t xml:space="preserve">исполнено</t>
  </si>
  <si>
    <t xml:space="preserve">ГБОУ СПО "Пермский нефтянной колледж", г. Пермь, б.Гагарина, 54 (1 об + 1 з/у); pnk@pstu.ac.ru</t>
  </si>
  <si>
    <t xml:space="preserve">05.02.2013, приказ Министерства от 02.11.2012 № СЭД-31-02-1100</t>
  </si>
  <si>
    <t xml:space="preserve">проведение кадастровых работ по разделу з/у с целью формирования з/у под вентиляционной шахтой (исп. Соседним зданием)- 01.04.2013 - продлено до 01.03.2014 (письмо от 28.11.2013 № 533)</t>
  </si>
  <si>
    <t xml:space="preserve">представить копию договора б/п с МБУЗ "Городская клиническая поликлиника №7" - 01.04.2013 - заключили от 23.12.2013 № 1296</t>
  </si>
  <si>
    <r>
      <rPr>
        <sz val="11"/>
        <color rgb="FF00CCFF"/>
        <rFont val="Times New Roman"/>
        <family val="1"/>
        <charset val="204"/>
      </rPr>
      <t xml:space="preserve">1 металлический гараж - не числится на балансе Учреждения -  освободить з/у - 01.06.2013 - освобожден (письмо от 28.11.2013 № 533 + фото в деле)</t>
    </r>
    <r>
      <rPr>
        <sz val="11"/>
        <rFont val="Times New Roman"/>
        <family val="1"/>
        <charset val="204"/>
      </rPr>
      <t xml:space="preserve">;       Помещения №№ 20-33 (холодильные камеры) 1-го этажа (пристрой столовой) не используются Учреждением</t>
    </r>
  </si>
  <si>
    <t xml:space="preserve">ГБОУ СПО "Пермский политехнический колледж им. Н.Г.Славянова", г.Пермь, ул. Уральская, 78 (12 объектов + 3 зем.уч); director@ppkslavyanova.ru</t>
  </si>
  <si>
    <t xml:space="preserve">07.02 - 08.02.2013, приказ Министерства от 02.11.2012 № СЭД-31-02-1100</t>
  </si>
  <si>
    <t xml:space="preserve">внести изменения в св-во в части уточнения площади объекта в соответствии с тех.документацией - срок до 01.04.2013 - продлено до 01.03.2014 (письмо от 29.11.2013 № 573-02)</t>
  </si>
  <si>
    <t xml:space="preserve">зарегистрировать ПП(б)П в срок до 01.05.2013 - зарегистрировано 09.04.2012 серия 59-БГ № 813186 (ул.Уральская, 78)</t>
  </si>
  <si>
    <t xml:space="preserve">Оформить право пользования с МБУЗ "ГКП № 7" - в с рок до 15.04.2013 - продлено до 01.03.2014 (письмо от 29.11.2013 № 573-02));                    оформить доп.соглашение с ИП Ижиковой В.И. в части уточнения № помещения в соответствии с тех.документацией - в срок до 15.03.2013 - оба договора на подписи (письмо от 28.05.2013 № 328-02,  продлено  (письмо от 29.11.2013 № 573-02)));                 Расторгнуть договоры аренды с ИП Никитенко С.Ф. и ИП Станиновой Н.Н. в срок до 01.06.2013 - продлено до 15.12.2013 (письмо от 29.11.2013 № 573-02))</t>
  </si>
  <si>
    <r>
      <rPr>
        <sz val="11"/>
        <rFont val="Times New Roman"/>
        <family val="1"/>
        <charset val="204"/>
      </rPr>
      <t xml:space="preserve">6 металлических гаражей, не числящиеся на балансе Учреждения -  освободить з/у - 01.06.2013 - </t>
    </r>
    <r>
      <rPr>
        <sz val="11"/>
        <color rgb="FF00CCFF"/>
        <rFont val="Times New Roman"/>
        <family val="1"/>
        <charset val="204"/>
      </rPr>
      <t xml:space="preserve">убрано 2 гаража</t>
    </r>
    <r>
      <rPr>
        <sz val="11"/>
        <rFont val="Times New Roman"/>
        <family val="1"/>
        <charset val="204"/>
      </rPr>
      <t xml:space="preserve"> ; по 4 гаражам проден срок до 01.07.2013 (письмо от 28.05.2013 № 328-02)</t>
    </r>
  </si>
  <si>
    <t xml:space="preserve">земельный участок захламлен - очистить до 01.05.2013 - очищен з/у (письмо от 28.05.2013 № 328-02</t>
  </si>
  <si>
    <t xml:space="preserve">ГБОУ СПО "Пермский химико-технологический колледж", г. Пермь, ул. Ласьвинская, 6 (5 об + 2 з/у), phtt@list.ru</t>
  </si>
  <si>
    <t xml:space="preserve">15.02.2013, приказ Министерства от 02.11.2012 № СЭД-31-02-1100</t>
  </si>
  <si>
    <t xml:space="preserve">оформить право П(Б)П на зем. уч. по адресу: ул. Ласьвинская, 6 - в срок до 01.05.2013 - зарегистрирован 29.04.2013 59-БГ № 835021</t>
  </si>
  <si>
    <t xml:space="preserve">выявлены - внести изменения в тех.документацию в срок до 01.04.2013 (продлено письмо от 30.04.2013 № 196)</t>
  </si>
  <si>
    <t xml:space="preserve">Оформить право пользования с МБУЗ "ГКП № 4" - в с рок до 01.05.2013;                    оформить доп.соглашение с АНО ДО "Заря" - (доп.соглашение заключено 25.03.2013) и  ООО "Гуд Фуд" - (доп.соглашение заключено 05.04.2013)  в части  уточнения № помещения в соответствии с тех.документацией - в срок до 01.05.2013</t>
  </si>
  <si>
    <t xml:space="preserve">земельный участок захламлен - очистить до 15.05.2013 - очищен з/у (письмо от 30.04.2013 № 196</t>
  </si>
  <si>
    <t xml:space="preserve">ГБОУ СПО «Краснокамский целлюлозно-бумажный техникум», г.Краснокамск, ул. Чапаева, 33 (8 об + 1 з/у); kcbt-krkam@yandex.ru</t>
  </si>
  <si>
    <t xml:space="preserve">27.02.2013, приказ Министерства от 02.11.2012 № СЭД-31-02-1100</t>
  </si>
  <si>
    <t xml:space="preserve">зарегистрирован 1 объект - гараж 07.06.2013 59-БГ № 898520</t>
  </si>
  <si>
    <t xml:space="preserve">внести изменения в свидетельство в части уточнения площади объекта  срок до 01.04.2013</t>
  </si>
  <si>
    <t xml:space="preserve">оформить право пользования с МАУЗ" Краснокамская центральная районная поликлиника" в срок до 01.06.2013 - помещения освобождены (письмо от 17.06.2013 № 317);               без оформления права пользования ИП Гайдалас Т.Н - составлены протоколы 19.03.2013 № 78, 79 - 17.05.2013 (ИП - устное замечание; директору Учреждения - назначен штраф 4000 руб.) - помещения освобождены (письмо от 17.06.2013 № 317); директором Учреждения подана аппелляционная жалоба, заседание состоялось 30.07.2013 № АП-12-131/13 - отказать, постановление мирового судьи о привлечении оставить без изменения</t>
  </si>
  <si>
    <t xml:space="preserve">ГБОУ СПО «Кунгурский автотранспортный колледж», г.Кунгур, ул. Просвящения, 9 (13 об + 2 з/у), katk130@mail.ru</t>
  </si>
  <si>
    <t xml:space="preserve">28.03.2013, приказ Министерства от 02.11.2012 № СЭД-31-02-1100</t>
  </si>
  <si>
    <t xml:space="preserve">внести изменения в РГС в чатси объеденинения здания и мет.ограждания в срок до 01.08.2013 - внесены изменения (письмо от 25.11.2013 № СЭД-05-35-5, от 28.11.2013 № СЭД-05-35-6)</t>
  </si>
  <si>
    <t xml:space="preserve">оформить доп.соглашения к договорам аренды в части смены наименования Учреждения в срок до 01.07.2013 - продлено до 01.02.2014 (письмо от 28.11.2013 № СЭД-05-35-6) - по договору № 02173 внесены изменения 09.12.2013; по договору от 01779 - 22.01.2014; по договору № 02224 - 22.01.2014</t>
  </si>
  <si>
    <t xml:space="preserve">ГБОУ СПО «Кунгурский сельскохозяйственный колледж», г.Кунгур, ул. Полетаевская, 2 (8 об + 2 з/у); ksxk@mail.ru</t>
  </si>
  <si>
    <t xml:space="preserve">внести изменения в тех.документацию в связи с перепланировками в течение двух месяцев со дня окончания ремонтных работ - продлено до 01.03.2014 (письмо от 02.12.2013 № 210/01-21)</t>
  </si>
  <si>
    <t xml:space="preserve">проработать вопрос о передаче общежития в КГАУ "Управление общежитиями ПК" в срок до 01.11.2013 - впрос решается в Минобр ПК - продлено до 31.12.2013 (письмо от 02.12.2013 № 210/01-21) - принято решение оставить здание общежития (письмо от 23.04.2014 № 91/01-21)</t>
  </si>
  <si>
    <t xml:space="preserve">очистить з/у от захламления в срок до 15.05.2013 - исполнено (письмо от 16.05.2013 № 74/01-21)</t>
  </si>
  <si>
    <t xml:space="preserve">Земельный участок по адресу: Пермский край, Кунгурский район, вблизи д.Болотово, кадастровый номер 59:24:3730107:7</t>
  </si>
  <si>
    <t xml:space="preserve">обеспечить оплату арендной платы в срок до 05.04.2013 - оплачено 28.03.2013</t>
  </si>
  <si>
    <t xml:space="preserve">ГБОУ СПО «Кунгурский лесотехнический техникум», г.Кунгур, ул. Воровского, 35 (13 об + 7 з/у); leso-tehnikum@mail.ru; bobkov-klt@yandex.ru</t>
  </si>
  <si>
    <t xml:space="preserve">29.03.2013, приказ Министерства от 02.11.2012 № СЭД-31-02-1100</t>
  </si>
  <si>
    <t xml:space="preserve">зарегистрировано 26.12.2013 59-БД № 167785 и от 11.02.2014 59-БД № 204891</t>
  </si>
  <si>
    <t xml:space="preserve">зарегистрировано от 20.12.2013 59-БД № 091357 и от 11.02.2014 59-БД № 204890</t>
  </si>
  <si>
    <r>
      <rPr>
        <sz val="11"/>
        <rFont val="Times New Roman"/>
        <family val="1"/>
        <charset val="204"/>
      </rPr>
      <t xml:space="preserve">Проведение кадастровых работ (з/у под стадион) в срок до 01.07.2013;         </t>
    </r>
    <r>
      <rPr>
        <sz val="11"/>
        <color rgb="FF00CCFF"/>
        <rFont val="Times New Roman"/>
        <family val="1"/>
        <charset val="204"/>
      </rPr>
      <t xml:space="preserve">Освободить з/у (Воровского, 35) от захламления в срок до 15.05.2013 (письмо от 13.05.2013 № 105/01-22);</t>
    </r>
    <r>
      <rPr>
        <sz val="11"/>
        <rFont val="Times New Roman"/>
        <family val="1"/>
        <charset val="204"/>
      </rPr>
      <t xml:space="preserve">            Установить лиц, вледеющих метал.сооружением (труба от котельной) на з/у ул. Воровского, 35 в срок до 01.06.2013 (подготовлен запрос от 15.05.2013 в адрес ООО ПГЭС ГРУПП, продлено);            </t>
    </r>
    <r>
      <rPr>
        <sz val="11"/>
        <color rgb="FF00CCFF"/>
        <rFont val="Times New Roman"/>
        <family val="1"/>
        <charset val="204"/>
      </rPr>
      <t xml:space="preserve">Освободить з/у (Гребнева, 286) от имущества (сруб) иных лиц в срок до 01.06.2013 (письмо от 31.05.2013 № СЭД-01-22-7, фото прилагается)</t>
    </r>
  </si>
  <si>
    <t xml:space="preserve">внести изменения в тех.документацию в связи с перепланировками в срок до 01.08.2013</t>
  </si>
  <si>
    <t xml:space="preserve">направить копию договора аренды от 04.02.2013 в Министерство в срок до 01.05.2013 - направлен договор от 04.02.2013 № 1 (письмо от 19.04.2013 б/н)</t>
  </si>
  <si>
    <r>
      <rPr>
        <sz val="11"/>
        <color rgb="FF00CCFF"/>
        <rFont val="Times New Roman"/>
        <family val="1"/>
        <charset val="204"/>
      </rPr>
      <t xml:space="preserve">определить потребность в неиспользуемых объектах (с.Кинделево - 6 объектов (лагерь) в срок до 01.08.2013 - будут использовать (письмо от 29.11.2013</t>
    </r>
    <r>
      <rPr>
        <sz val="11"/>
        <rFont val="Times New Roman"/>
        <family val="1"/>
        <charset val="204"/>
      </rPr>
      <t xml:space="preserve"> </t>
    </r>
    <r>
      <rPr>
        <sz val="11"/>
        <color rgb="FF00CCFF"/>
        <rFont val="Times New Roman"/>
        <family val="1"/>
        <charset val="204"/>
      </rPr>
      <t xml:space="preserve">№ СЭД-01-22-26</t>
    </r>
    <r>
      <rPr>
        <sz val="11"/>
        <rFont val="Times New Roman"/>
        <family val="1"/>
        <charset val="204"/>
      </rPr>
      <t xml:space="preserve">);              2 объекта (склад) не числящиеся на балансе учреждения - поставить на баланс, либо освободить з/у в срок до 01.09.2013 - подготовлено исковое заявление в суд г. Кунгура о регистрации объекта (письмо от 29.11.2013 № СЭД-01-22-26)</t>
    </r>
  </si>
  <si>
    <t xml:space="preserve">проработать вопрос о передаче общежития в ОМСУ или  КГАУ "Управление общежитиями ПК" в срок до 01.10.2013 - получен отказ от КГАУ "Упр.общ" от 30.05.2013 № 01-12-175-и и  согласие ОМСУ от 21.06.2013 № 1163/01-52 (Учреждение рекомендовано направить в адрес Министерства документы в соответствии с постановлением № 374-п) - прорабатывается вопрос совместно с Минобр ПК о выделении денежных средств для содержания здания общежития (письмо от 29.11.2013 № СЭД-01-22-26)</t>
  </si>
  <si>
    <t xml:space="preserve">ГБОУ СПО «Лысьвенский политехнический колледж», г.Лысьва, ул. Мира, 45 (5 об. + 2 з/у)</t>
  </si>
  <si>
    <t xml:space="preserve">07.05.2013, приказ Министерства от 02.11.2012 № СЭД-31-02-1100</t>
  </si>
  <si>
    <t xml:space="preserve">провести кадастровые работы з/у ул. Мира, 45 в срок до 01.12.2013 (расположена ТП)</t>
  </si>
  <si>
    <t xml:space="preserve">выявлены перепланировки, внести изменения в тех.документацию в срок до 01.10.2013 - перенесен до 01.03.2014 (письмо от 05.11.2013)</t>
  </si>
  <si>
    <t xml:space="preserve">направить копию договора б/п с МБУЗ "Центральная районная детская поликлиника" в срок до 15.06.2013 - договор предоставлен 23.05.2013 (№ 1204 от 10.09.2012).</t>
  </si>
  <si>
    <t xml:space="preserve">представить в Министерство документы необх.для списания 1 объекта в срок до 01.08.2013 - документы представленыот 04.07.2013 № 84</t>
  </si>
  <si>
    <t xml:space="preserve">В связи со сменой адреса объекта внести изменения в тех.документацию, свидетельства  в сок до 01.10.2013 - срок перенесен 14.11.2013 (письмо от 05.11.2013 № 124) - внесены изменения 15.11.2013 №№ 59-БД 018783 и 59-БД 018810</t>
  </si>
  <si>
    <t xml:space="preserve">ГБУЗ ПК «Пермский краевой психоневрологический диспансер «ЛМК-Психоневрология», г. Лысьва, ул. Уральская, 8 (8 об. + 3 з/у)</t>
  </si>
  <si>
    <t xml:space="preserve">16.05.2013, приказ Министерства от 02.11.2012 № СЭД-31-02-1100</t>
  </si>
  <si>
    <t xml:space="preserve">х   (не зарегистрирован 1 объект) - асфальтированная дорога - зарегистрировано 01.08.2013 59-БГ № 905268 ; внести изменения в свидетельства в части смены наименования Учреждения в срок до 01.09.2013 - внесены изменения на 6 объектов от 17.06.2013 59-БГ №№ 830736; 830818; 830737; 830819; 830820 и от 09.07.2013 59-БГ № 869550</t>
  </si>
  <si>
    <t xml:space="preserve">внести изменения в свидетельства в части смены наименования Учреждения в срок до 01.09.2013 - внесены изменения на 2 з/у 17.06.2013 59-БГ № 830817 и 18.06.2013 59-БГ № 830895; прекратить право ПБП на з/у (ул. Больничная, 6) в срок до 01.08.2013 - прекращено ПП(Б)П уведомление о снятии от 12.07.2013 № 1412680</t>
  </si>
  <si>
    <t xml:space="preserve">1 объект (электросеть) подлежит списанию - представить документы в срок до 01.08.2013 - документы направлены в Мин-во здравоохранн6еия (письмо от 12.08.2013 № 285), документы направлены Минимущество от 18.09.2013 № СЭД-34-01-09-1861, получен отказ Минимущества от 17.10.2013 № СЭД-Пвн31-02-2-15-1600</t>
  </si>
  <si>
    <t xml:space="preserve">ГБОУ СПО "Осинский аграрный техникум" (6 об + 3 з/у), agrtech_osa@mail.ru</t>
  </si>
  <si>
    <t xml:space="preserve">22.05.2013, приказ Министерства от 02.11.2012 № СЭД-31-02-1100</t>
  </si>
  <si>
    <t xml:space="preserve">сменить адрес з/у (ул. Пугачева, 10а) в срок до 01.10.2013 - адрес изменен письмо ФГБУ "ФКП Росреестра" от 20.06.2013 № 16-39/0058 - зарегистрировано от 28.08.2013 59-БГ № 995871</t>
  </si>
  <si>
    <t xml:space="preserve">выявлены перепланировки по 2 объектам - срок до 01.10.2013 - тех.паспорта изготовлены от 24.06.2013</t>
  </si>
  <si>
    <r>
      <rPr>
        <sz val="11"/>
        <rFont val="Times New Roman"/>
        <family val="1"/>
        <charset val="204"/>
      </rPr>
      <t xml:space="preserve">п</t>
    </r>
    <r>
      <rPr>
        <sz val="11"/>
        <color rgb="FF00CCFF"/>
        <rFont val="Times New Roman"/>
        <family val="1"/>
        <charset val="204"/>
      </rPr>
      <t xml:space="preserve">редставить в Министерство документы необх.для списания 2 объектов в срок до 01.08.2013 - документы на списание представлены по кормокухне, а</t>
    </r>
    <r>
      <rPr>
        <sz val="11"/>
        <rFont val="Times New Roman"/>
        <family val="1"/>
        <charset val="204"/>
      </rPr>
      <t xml:space="preserve"> по </t>
    </r>
    <r>
      <rPr>
        <sz val="11"/>
        <color rgb="FF00CCFF"/>
        <rFont val="Times New Roman"/>
        <family val="1"/>
        <charset val="204"/>
      </rPr>
      <t xml:space="preserve">Тиру - включен в графикпо ремонту на 2015 год (письмо от 13.05.2014 б/н)</t>
    </r>
    <r>
      <rPr>
        <sz val="11"/>
        <rFont val="Times New Roman"/>
        <family val="1"/>
        <charset val="204"/>
      </rPr>
      <t xml:space="preserve">; гараж (6 боксов) - не числится на балансе, имеется тех.паспорт - включить в РГС в срок до 01.09.2013 - документы сданы в Росреестр (письмо от 13.05.2014 б/н)</t>
    </r>
  </si>
  <si>
    <t xml:space="preserve">очистить з/у от захламления в срок до 01.07.2013 - письмо от 01.07.2013 (фото прилагается)</t>
  </si>
  <si>
    <t xml:space="preserve">ГБОУ СПО "Пермский строительный колледж" - земельный участок</t>
  </si>
  <si>
    <t xml:space="preserve">29.05.2013, приказ Министерства от 29.05.2013 " СЭД-31-02-2-02-475</t>
  </si>
  <si>
    <t xml:space="preserve">представить в Министерство информацию о наличии/отсутствии платной стоянки, о лицах использующих з/у для парковки авто в срок до 03.06.2013 - письмо от 04.06.2013 № 214</t>
  </si>
  <si>
    <t xml:space="preserve">очистить з/у от захламления в срок до 01.07.2013 - письмо от 04.06.2013 № 214</t>
  </si>
  <si>
    <t xml:space="preserve">ГУП "ЦТИ" (2 об.+ 1 з/у), г.Оса, ул.К.Маркса, 19, info@ctipk.ru</t>
  </si>
  <si>
    <t xml:space="preserve">30.05.2013, приказ Министерства от 28.02.2013 " СЭД-31-02-2-02-159 (в ред. от 29.05.2013 № СЭД-31-02-2-02-478</t>
  </si>
  <si>
    <t xml:space="preserve">провести гос.регистрацию договора аренды з/у в срок до 15.07.2013</t>
  </si>
  <si>
    <t xml:space="preserve">МТУ № 5 МСР Пермского края (3 об. + 3 з/у), г.Оса, ул. К.Маркса, 31</t>
  </si>
  <si>
    <t xml:space="preserve">30.05.2013, приказ Министерства от 02.11.2012 № СЭД-31-02-1100</t>
  </si>
  <si>
    <t xml:space="preserve">сформировать з/у (ул. Ленина, 31) в срок до 01.11.2013 - продлено до 01.11.2014 (письмо от 30.10.2013 № СЭД-01-10-520)</t>
  </si>
  <si>
    <t xml:space="preserve">провести кадастровые работы по разделу з/у (ул.К.Маркса, 31 (кад.№ ..29) -  расположен газораспределительный узел) в срок до 01.11.2013 - продлено до 01.11.2014 (письмо от 30.10.2013 № СЭД-01-10-520)</t>
  </si>
  <si>
    <t xml:space="preserve">выявлены перепланировки (по 2 объектам - админ.здания), внести изменения в тех.паспорт в срок до 01.10.2013 - подготовлены 18.07.2013 (ул. К.Маркса, 31 и ул. Ленина, 31)</t>
  </si>
  <si>
    <t xml:space="preserve">ГБОУ СПО "Чайковское музыкальное училище", г.Чайковский, ул. Ленина, 63 (2 об+1 з/у)</t>
  </si>
  <si>
    <r>
      <rPr>
        <sz val="11"/>
        <rFont val="Times New Roman"/>
        <family val="1"/>
        <charset val="204"/>
      </rPr>
      <t xml:space="preserve">06.06.2013, приказ Министерства от 30.05.2013 № СЭД-31-02-2-02-482 (</t>
    </r>
    <r>
      <rPr>
        <b val="true"/>
        <sz val="11"/>
        <rFont val="Times New Roman"/>
        <family val="1"/>
        <charset val="204"/>
      </rPr>
      <t xml:space="preserve">внеплановая проверка</t>
    </r>
    <r>
      <rPr>
        <sz val="11"/>
        <rFont val="Times New Roman"/>
        <family val="1"/>
        <charset val="204"/>
      </rPr>
      <t xml:space="preserve">)</t>
    </r>
  </si>
  <si>
    <t xml:space="preserve">замечаний не выявлено</t>
  </si>
  <si>
    <t xml:space="preserve">ГБОУ СПО "Чайковский техникум промышленных технологий и управления", г.Чайковский, ул.Вокзальная, 11 (12 об + 3 з/у</t>
  </si>
  <si>
    <t xml:space="preserve">06.06.2013, приказ Министерства от 02.11.2012 № СЭД-31-02-1100 (ред. от 05.06.2013 № СЭД-31-02-2-02-509)</t>
  </si>
  <si>
    <r>
      <rPr>
        <sz val="11"/>
        <rFont val="Times New Roman"/>
        <family val="1"/>
        <charset val="204"/>
      </rPr>
      <t xml:space="preserve">5 объекта (3 объекта - присоеденить к главной вещи) -</t>
    </r>
    <r>
      <rPr>
        <sz val="11"/>
        <color rgb="FF00CCFF"/>
        <rFont val="Times New Roman"/>
        <family val="1"/>
        <charset val="204"/>
      </rPr>
      <t xml:space="preserve"> 2 зарегистрированы: 06.04.2012 59-БГ № 345391 и № 345390</t>
    </r>
  </si>
  <si>
    <r>
      <rPr>
        <sz val="11"/>
        <rFont val="Times New Roman"/>
        <family val="1"/>
        <charset val="204"/>
      </rPr>
      <t xml:space="preserve">3 объекта - зарегистрировать право ОУ в срок до 01.10.2013 (присоеденить к главной вещи) - письмо в ГУП "ЦТИ" от 01.08.2013 № 400 - </t>
    </r>
    <r>
      <rPr>
        <sz val="11"/>
        <color rgb="FF00CCFF"/>
        <rFont val="Times New Roman"/>
        <family val="1"/>
        <charset val="204"/>
      </rPr>
      <t xml:space="preserve">1 объект (теплоснабжение) зарегистрировано 08.10.2013 59-БД № 043603</t>
    </r>
  </si>
  <si>
    <t xml:space="preserve">обеспечить выполнение кадастровых работ по уточненнию границ з/у (ул.Речная, 2а - в срок до 01.12.2013 - от 05.11.2013 № 59-БД 078717) и (ул. Декабристов, 21 - в срок до 01.09.2013) - кадастровый паспорт от 21.08.2013</t>
  </si>
  <si>
    <t xml:space="preserve">выявлены перепланировки - по 3 объектам в срок до 01.10.2013 - выполнены от 30.08.2013 (ул. Речная, 2а; ул. Вокзальная, 11 (лит.Б и Д))</t>
  </si>
  <si>
    <t xml:space="preserve">на з/у (ул.Декабристов, 21) расположены 4 объекта (автодром - з/у без обектов; 2-этажное здание лаборатории; 2-этажный корпус; котельная), не числящиеся на баласе Учреждения и используемые для уставной деятельности Учреждения (фото прилагается) - включить в РГС в срок до 01.10.2013</t>
  </si>
  <si>
    <t xml:space="preserve">ГБОУ СПО "Уральский химико-технологический колледж" г.Губаха, пр-т Октябрьский, (5 об.+1 з/у), kolledg13@mail.ru</t>
  </si>
  <si>
    <t xml:space="preserve">13.06.2013, приказ Министерства от 02.11.2012 № СЭД-31-02-1100 </t>
  </si>
  <si>
    <t xml:space="preserve"> зарегистрировать право ОУ в срок до 01.10.2013 - зарегистрировано 13.09.2013 серия 59-БГ №№ 979823, 979824, 979822, 979818</t>
  </si>
  <si>
    <r>
      <rPr>
        <sz val="11"/>
        <rFont val="Times New Roman"/>
        <family val="1"/>
        <charset val="204"/>
      </rPr>
      <t xml:space="preserve">обеспечить выполнение кадастровых работ по разделу з/у (расположено здание общежития, закрепленное на праве ОУ за ГКУ «Управление общежитиями Пермского края») в срок до 01.10.2013; </t>
    </r>
    <r>
      <rPr>
        <sz val="11"/>
        <color rgb="FF00CCFF"/>
        <rFont val="Times New Roman"/>
        <family val="1"/>
        <charset val="204"/>
      </rPr>
      <t xml:space="preserve">зарегистрировать ППБП в срок до 31.12.2013 - продлено до 01.03.2014 (письмо от 28.11.2013 № 01</t>
    </r>
    <r>
      <rPr>
        <sz val="11"/>
        <rFont val="Times New Roman"/>
        <family val="1"/>
        <charset val="204"/>
      </rPr>
      <t xml:space="preserve">-</t>
    </r>
    <r>
      <rPr>
        <sz val="11"/>
        <color rgb="FF00CCFF"/>
        <rFont val="Times New Roman"/>
        <family val="1"/>
        <charset val="204"/>
      </rPr>
      <t xml:space="preserve">09/296) - зарегистрировано от 10.02.2014 59-БД 153791</t>
    </r>
  </si>
  <si>
    <t xml:space="preserve">представить копию договора б/п с МБУЗ "Губахинская центральная районная поликлиника" в срок до 01.09.2013 - продлено до 01.03.2014 (письмо от 28.11.2013 № 01-09/296). , </t>
  </si>
  <si>
    <t xml:space="preserve">ГБОУ СПО "Березниковский политехнический техникум", г.Березники, пр-т Советский, 17 (22 об+2 з/у), bptt@permonline.ru</t>
  </si>
  <si>
    <t xml:space="preserve">04.07.2013, приказ Министерства от 02.11.2012 № СЭД-31-02-1100 </t>
  </si>
  <si>
    <t xml:space="preserve">10 объектов - зарегистрировать право ОУ в срок до 01.10.2013  - зарегистрировано от 02.08.2013 59-БГ № 908552, 908547, 908640, 908447, 908641, 908647, 908639, 908543; от 09.08.2013 59-БГ № 908449, 908448; от 23.01.2014 59-БД № 164058</t>
  </si>
  <si>
    <t xml:space="preserve">очистить з/у (пр.Советский, 17) от мусора в срок до 01.09.2013 (письмо от 17.01.2014 № 04)</t>
  </si>
  <si>
    <t xml:space="preserve">выявлены перепланировки - по 1 объекту в срок до 01.11.2013 - изготовлен тех.паспорт от 07.10.2013</t>
  </si>
  <si>
    <t xml:space="preserve">на з/у (пр.Советский, 17) расположен объект (шлакоблочное здание, имеется тех.паспорт) нечислящийся на балансе учреждения - внести в РГС, либо освободить з/у от объекта</t>
  </si>
  <si>
    <t xml:space="preserve">1 объект - пресоеденить к главной вещи, либо перенести из объектов недвижимого в движимое имущество в срок до 01.11.2013</t>
  </si>
  <si>
    <t xml:space="preserve">ГБОУ СПО "Соликамский горно-химический техникум", г. Соликамск, пр-т Строителей, 2, sghk@mail.ru</t>
  </si>
  <si>
    <t xml:space="preserve">11.07.2013, приказ Министерства от 02.11.2012 № СЭД-31-02-1100 </t>
  </si>
  <si>
    <t xml:space="preserve">обратиться в Росреестр для получения ного кад.паспорта в срок до 01.09.2013 - от 18.07.2013 № 5900/201/13-314774</t>
  </si>
  <si>
    <t xml:space="preserve">земельный участок по адресу: г.Соликамск, ул. 20 летия Победы, д. 92 - арендатор Гергель Евгений Сергеевич</t>
  </si>
  <si>
    <t xml:space="preserve">замечания отсутствуют</t>
  </si>
  <si>
    <t xml:space="preserve">земельный участок по адресу: г.Соликамск, ул. Белинского, 15 - арендатор Ветлугин Владимр Алексеевич</t>
  </si>
  <si>
    <t xml:space="preserve">земельный участок по адресу: г.Соликамск, ул. Карналлитовая, в районе дома № 107 - арендатор Рогова Нина Андреевна</t>
  </si>
  <si>
    <t xml:space="preserve">земельный участок по адресу: Соликамский район, с. Тохиуево  - арендатор Велегаев Вадим Сейфулович</t>
  </si>
  <si>
    <t xml:space="preserve">имеется задолженность по арендной плате - оплатить в срок до 17.07.2013 - платежное поручение № 133 от 11.07.2013</t>
  </si>
  <si>
    <t xml:space="preserve">ГБОУ СПО "Соликамский автомобильно-дорожный колледж", г. Соликамск, ул. Всеобуча, 6, sadk@bk.ru</t>
  </si>
  <si>
    <t xml:space="preserve">18.07.2013, приказ Министерства от 02.11.2012 № СЭД-31-02-1100 (в ред. от 09.07.2013 № СЭД-31-02-2-02-636)</t>
  </si>
  <si>
    <t xml:space="preserve">1 объект (теплотрасса)</t>
  </si>
  <si>
    <t xml:space="preserve">Зарегистрировать 1 объект (теплотрасса), либо присоеденить к главной вещи в срок 01.10.2013 - свидетельство от 27.09.2013 59-БД № 015863</t>
  </si>
  <si>
    <t xml:space="preserve">в собственности РФ, осуществить мероприятия по передаче в собственность ПК 1 з/у (в р-не р. Черная) автодром - от 20.11.2013 5-БД № 097931</t>
  </si>
  <si>
    <t xml:space="preserve">3 з/у обеспечить выполеннеие кадастровых работ: ул. Всеобуча, 6 и ул. Мира, 8 - срок до 01.04.2014; в районе р. Черная - срок 31.12.2013 - выполнены кадастровые работы от 19.09.2013 №№ 59:10:0407064:1  (ул. Всеобуча, 6); 59:10:0501004:28 (ул. Мира, 8); 59:10:0501004:29 (в р-не р. Черная) - Трансформаторная подстанция</t>
  </si>
  <si>
    <t xml:space="preserve">выявлены перепланировки - представить тех.паспорт в срок до 01.11.2013 - срок продлен до 20.11.2013 (письмо от 01.11.2013 б/н) - изготовлен 14.11.2013</t>
  </si>
  <si>
    <t xml:space="preserve">выявлено 5 объектов (2 метал.навеса, гараж на 4 бокса, 2 забора), нечислящихся на балансе Учреждения - поставить на баланс, либо освободиь з/у в срок до 31.12.2013, - исполнено (письмо от 02.04.2014 № 194)</t>
  </si>
  <si>
    <t xml:space="preserve">ГКБУК "Пермский краевой научно-производственный центр по охране памятников (объектов культурного наследия)", г.Пермь, ул. Монастырская, 2 - ИСПОЛНЕНО</t>
  </si>
  <si>
    <r>
      <rPr>
        <sz val="11"/>
        <rFont val="Times New Roman"/>
        <family val="1"/>
        <charset val="204"/>
      </rPr>
      <t xml:space="preserve">17.07.2013, приказ Министерства от 16.07.2013 № СЭД-31-02-2-02-655 (</t>
    </r>
    <r>
      <rPr>
        <b val="true"/>
        <sz val="11"/>
        <rFont val="Times New Roman"/>
        <family val="1"/>
        <charset val="204"/>
      </rPr>
      <t xml:space="preserve">внеплановая проверка</t>
    </r>
    <r>
      <rPr>
        <sz val="11"/>
        <rFont val="Times New Roman"/>
        <family val="1"/>
        <charset val="204"/>
      </rPr>
      <t xml:space="preserve">)</t>
    </r>
  </si>
  <si>
    <t xml:space="preserve">без оформления права пользования КГАУ "Музей современного искусства", составление протокола на 21.08.2013, составлены протоколы 21.08.2013 №№ 80 и 81 - оплачен штраф</t>
  </si>
  <si>
    <t xml:space="preserve">Учреждению ограничить доступ к зданию в связи с аварийным состоянием (письмо прокуратуры Ленинского района г. Перми от 10.10.2013 № 12-423/в-13) - закрыт, передано по договору б/п ГКУ ПК "Управление капитального строительства Пермского края" в соответствии с приказом Министерства от 17.10.2014 № СЭД-31-02-2-02-936</t>
  </si>
  <si>
    <t xml:space="preserve">земельный участок по адресу: г. Пермь, ул. И.Франко, 43 - арендатор Пустовалов Валерий Витальевич </t>
  </si>
  <si>
    <t xml:space="preserve">12.08.2013, приказ Министерства от 02.11.2012 № СЭД-31-02-1100 (в ред. от 30.07.2013 № СЭД-31-02-2-02-697)</t>
  </si>
  <si>
    <t xml:space="preserve">имеется задолженность по арендной плате - оплатить в срок до 17.08.2013 - платежное поручение № 7 от 10.08.2013</t>
  </si>
  <si>
    <t xml:space="preserve">земельный участок по адресу: г. Пермь, ул. Советская, 65 - арендатор ООО "Традиция Вкуса"</t>
  </si>
  <si>
    <t xml:space="preserve">представить разрешение на строительство в срок до 15.12.2013</t>
  </si>
  <si>
    <t xml:space="preserve">земельный участок по адресу: Пермский район, с. Усть-Качка, ул. Краснознаменная, 23б - арендатор Полев Александр Вадимович</t>
  </si>
  <si>
    <t xml:space="preserve">земельный участок по адресу: Ильинский район, с.с.Каменский, урочище "у д. Горланы" - арендатор Шестаков Михаил Сергеевич</t>
  </si>
  <si>
    <t xml:space="preserve">ГБОУ СПО №Соликамский технологический колледж", г. Соликамск, ул. Всеобуча, 104</t>
  </si>
  <si>
    <t xml:space="preserve">29.08.2013, приказ Министерства от 02.11.2012 № СЭД-31-02-1100 (в ред. от 09.07.2013 № СЭД-31-02-2-02-636)</t>
  </si>
  <si>
    <t xml:space="preserve">представить кад.паспорт на з/у ( ул. Вишерская, 9) в срок до 01.12.2013 - представлен межевой план 2013 года</t>
  </si>
  <si>
    <t xml:space="preserve">проработать вопрос о передаче здания общежития в КГАУ "Управление общежитиями ПК" в срок до 01.01.2014 - принято решение оставить по согласованию с Министерством образования и КГАУ "Управление общежитиями ПК"</t>
  </si>
  <si>
    <t xml:space="preserve">представить пояснения по поводу нахождения автопарковки (ул. Черняховского, 3) в срок до 09.09.2013 - пояснения от 09.09.2013 № 774/7-04. Представить информацию о ликвидации автопарковки в срок до 01.10.2013 - письмо о ликвидации парковки 01.05.2014</t>
  </si>
  <si>
    <t xml:space="preserve">Земельный участок по адресу: г. Пермь, ул. Академика Веденеева, 9 - казна ПК</t>
  </si>
  <si>
    <r>
      <rPr>
        <sz val="11"/>
        <rFont val="Times New Roman"/>
        <family val="1"/>
        <charset val="204"/>
      </rPr>
      <t xml:space="preserve">30.08.2013, приказ Министерства от 28.08.2013 № СЭД-31-02-2-02-792 (</t>
    </r>
    <r>
      <rPr>
        <b val="true"/>
        <sz val="11"/>
        <rFont val="Times New Roman"/>
        <family val="1"/>
        <charset val="204"/>
      </rPr>
      <t xml:space="preserve">внеплановая)</t>
    </r>
  </si>
  <si>
    <t xml:space="preserve">размещен торговый павильон без оформления права пользования - Министерству направить в ОВД и Прокуратуру ПК в срок до 30.09.2013 - письмо от 19.09.2013 № СЭД-И31-02-2-16-470 и 20.09.2013 № СЭД-И31-02-2-13-166</t>
  </si>
  <si>
    <t xml:space="preserve">ГБОУ СПО "Кизеловский горный техникум", г. Кизел, ул. Крупской, 19, tehnkiz@mail.ru</t>
  </si>
  <si>
    <t xml:space="preserve">12.09.2013, приказ Министерства от 02.11.2012 № СЭД-31-02-1100</t>
  </si>
  <si>
    <t xml:space="preserve">обеспечить проведение кадастровых работ по уточнению границ 6 з/у в срок до 01.07.2014 - продлен до 01.02.2015 (письмо от 17.10.2014 б/н)</t>
  </si>
  <si>
    <t xml:space="preserve">представить кад.паспорт на з/у ( г.Кизел, ул. Крупской, 19) в срок до 01.10.2013 </t>
  </si>
  <si>
    <t xml:space="preserve">подготовлен тех.паспорт от 18.06.2013</t>
  </si>
  <si>
    <t xml:space="preserve">представить копию договора б/п с МБУЗ "Кизеловская городская больниа" в срок до 01.10.2013 - продлено до 01.02.2014 (письмо от 25.11.2013 № 128) - договор от 13.12.2013 б/н</t>
  </si>
  <si>
    <t xml:space="preserve">направить документы в Минисерство для списания 5 объектов в срок до 01.01.2014</t>
  </si>
  <si>
    <t xml:space="preserve">проработать вопрос о передаче здания общежития в ОМСУ или КГАУ "Управление общежитиями ПК" в срок до 01.01.2014 (работа ведется письмо от 19.12.2013 № 159)</t>
  </si>
  <si>
    <t xml:space="preserve">ГБОУ СПО "Краевой политехнический колледж", г.Чернушка, ул. Юбилейная, 10, дир. Азанов Михаил Васильевич, (261)4-42-70, politex59@yandex.ru</t>
  </si>
  <si>
    <t xml:space="preserve">26.09.2013, приказ Министерства от 02.11.2012 № СЭД-31-02-1100</t>
  </si>
  <si>
    <t xml:space="preserve">направить в Министерство заявление о разделе з/у с целью выделения здания общежития в срок до 10.10.2013 - зем.участки разделены: 59-БД № 089669 и № 089668  от 28.11.2013</t>
  </si>
  <si>
    <t xml:space="preserve">на з/у расположены 2 объекта (деревянный и металлический гаражи), не числящиеся на балансе учреждения и используемые для уставной деятельности. Представить документы для включения в РГС, либо снос объектов в срок до 05.12.2013 - демонтированы, фотографии прилагаются (письмо от 12.12.2013 № 1610)</t>
  </si>
  <si>
    <t xml:space="preserve">з/у захламлен освободить в срок до 01.11.2013 - освобожден от захламления, фотографии прилагаются (письмо от 12.12.2013 № 1610) ИСПОЛНЕНО</t>
  </si>
  <si>
    <t xml:space="preserve">ГБУЗ ПК "Ордена "Знак Почета" Пермская краевая клиническая больница", здание пищеблока: г. Пермь, ул. М.Жукова, 33</t>
  </si>
  <si>
    <r>
      <rPr>
        <sz val="11"/>
        <rFont val="Times New Roman"/>
        <family val="1"/>
        <charset val="204"/>
      </rPr>
      <t xml:space="preserve">01.10.2013, приказ Министерства от 01.10.2013 № СЭД-31-02-2-02-891 (</t>
    </r>
    <r>
      <rPr>
        <b val="true"/>
        <sz val="11"/>
        <rFont val="Times New Roman"/>
        <family val="1"/>
        <charset val="204"/>
      </rPr>
      <t xml:space="preserve">внеплановая</t>
    </r>
    <r>
      <rPr>
        <sz val="11"/>
        <rFont val="Times New Roman"/>
        <family val="1"/>
        <charset val="204"/>
      </rPr>
      <t xml:space="preserve">)</t>
    </r>
  </si>
  <si>
    <t xml:space="preserve">здание пищеблока не используется, пустое, проверка проводилась в связи со сдачей объекта в аренду</t>
  </si>
  <si>
    <t xml:space="preserve">нарушений не выялено</t>
  </si>
  <si>
    <t xml:space="preserve">имущество Казны ПК - г. Пермь, ш.Космонавтов, 181а, передано в аренду АНО "Пермский миграционный центр"</t>
  </si>
  <si>
    <t xml:space="preserve">помещения не используются: №№ 16 и 15 1-го этажа и №№ 7, 2, 3 и 2-го этажа</t>
  </si>
  <si>
    <t xml:space="preserve">ГБОУ СПО "Коми-Пермяцкий сельскохозяйственный техникум", г. Кудымкар, ул. Лихачева, 60, дир. Тотьмянина Елена Анатольевна, (260)45827, 42278, fgouspokpsht@gmail.com</t>
  </si>
  <si>
    <t xml:space="preserve">02.10.2013, приказ Министерства от 02.11.2012 № СЭД-31-02-1100</t>
  </si>
  <si>
    <t xml:space="preserve">внести изменения в свидетельства в части наименования Учреждения в соответствии с уставом учреждения в срок до 01.02.2014 - внесены от 21.10.2013 59-БГ № 981399, 981400, 981361, от 22.10.2013 59-БГ № 981409, 981408, 981407</t>
  </si>
  <si>
    <t xml:space="preserve">внести изменения в свидетельства в части наименования Учреждения в соответствии с уставом учреждения в срок до 01.02.2014 - зарегистрировано от 21.10.2013 59-БГ № 981363</t>
  </si>
  <si>
    <t xml:space="preserve">на з/у (ул. Лихачева, 60) расположены 3 объекта (металлический вагончик и деревянно-металлические: крольчатник и навес без фундаметна в срок до 01.01.2014 - освобожден (письма от 19.12.2013 № 288, 20.12.2013 № 5-7317-13)</t>
  </si>
  <si>
    <r>
      <rPr>
        <sz val="11"/>
        <color rgb="FF00CCFF"/>
        <rFont val="Times New Roman"/>
        <family val="1"/>
        <charset val="204"/>
      </rPr>
      <t xml:space="preserve">проработать вопрос о передаче здания общежития в ОМСУ или КГАУ "Управление общежитиями ПК" в срок до 01.02.2014 - передано приказ от 20.11.2013</t>
    </r>
    <r>
      <rPr>
        <sz val="11"/>
        <rFont val="Times New Roman"/>
        <family val="1"/>
        <charset val="204"/>
      </rPr>
      <t xml:space="preserve"> </t>
    </r>
    <r>
      <rPr>
        <sz val="11"/>
        <color rgb="FF00CCFF"/>
        <rFont val="Times New Roman"/>
        <family val="1"/>
        <charset val="204"/>
      </rPr>
      <t xml:space="preserve">№ СЭД-31-02-2-02-1105, акт от 27.11.2013</t>
    </r>
    <r>
      <rPr>
        <sz val="11"/>
        <rFont val="Times New Roman"/>
        <family val="1"/>
        <charset val="204"/>
      </rPr>
      <t xml:space="preserve">; проработать вопрос о передаче квартир в ОМСУ, либо в собственност граждан, либо в Мин-во энергетики и ЖКХ в срок до 01.03.2014 </t>
    </r>
    <r>
      <rPr>
        <sz val="11"/>
        <color rgb="FF00CCFF"/>
        <rFont val="Times New Roman"/>
        <family val="1"/>
        <charset val="204"/>
      </rPr>
      <t xml:space="preserve">(квартира № 3 по ул. Нагорная, д. 8 и № 2 по ул. Таежная, д. 14 переадны в собственность граждан, списано из РГС 31.10.2013). В отношении остальных работа ведется (письмо от 19.12.2013 № 288)</t>
    </r>
  </si>
  <si>
    <t xml:space="preserve">ГБОУ СПО "Кудымкарский лесотехнический техникум", г. Кудымкар, ул. Леваневского, 12, дир. Ведерников Олег Николаевич, тел. (260)45898, kudlesteh@yandex.ru</t>
  </si>
  <si>
    <t xml:space="preserve">03.10.2013, приказ Министерства от 02.11.2012 № СЭД-31-02-1100</t>
  </si>
  <si>
    <t xml:space="preserve">внести изменения в свидетельства в части наименования Учреждения в соответствии с уставом учреждения в срок до 01.02.2014; завершить работы по разделу з/у (ул. Леваневского, 12) с целью исключения здания ТП в срок до 01.02.2014 - письмо от 30.01.2014 № 31 (в работе)</t>
  </si>
  <si>
    <r>
      <rPr>
        <sz val="11"/>
        <rFont val="Times New Roman"/>
        <family val="1"/>
        <charset val="204"/>
      </rPr>
      <t xml:space="preserve">о</t>
    </r>
    <r>
      <rPr>
        <sz val="11"/>
        <color rgb="FF00CCFF"/>
        <rFont val="Times New Roman"/>
        <family val="1"/>
        <charset val="204"/>
      </rPr>
      <t xml:space="preserve">существить мероприятия по списанию 2 объектов (общежития: Сосновый пер., 5 и 7 - ведется работа, напарвлены исполнительные листы жильца</t>
    </r>
    <r>
      <rPr>
        <sz val="11"/>
        <rFont val="Times New Roman"/>
        <family val="1"/>
        <charset val="204"/>
      </rPr>
      <t xml:space="preserve">м (</t>
    </r>
    <r>
      <rPr>
        <sz val="11"/>
        <color rgb="FF00CCFF"/>
        <rFont val="Times New Roman"/>
        <family val="1"/>
        <charset val="204"/>
      </rPr>
      <t xml:space="preserve">Сосновый, 7); общежитие расселено (Сосновый, 5) снос планируется во 2 квартале 2014 года</t>
    </r>
    <r>
      <rPr>
        <sz val="11"/>
        <rFont val="Times New Roman"/>
        <family val="1"/>
        <charset val="204"/>
      </rPr>
      <t xml:space="preserve">), жилой дом (ул. Гастелло, 2) и здание столовой (п. Кордон  - будет осмотрено в июне 2014 года) в срок до 01.03.2014 - продлено (письмо от 13.05.2014 № 92)); на з/у (ул. Леваневского, 12) раположены 2 объекта (деревянное здание склада (ветхое) и деревянное здание для размещения сторожа) представить в Министерство документы для включения в РГС или снос объектов в срок до 01.05.2014 - продлено до 01.07.2014 (письмо от 13.05.2014 № 92)</t>
    </r>
  </si>
  <si>
    <t xml:space="preserve">проработать вопрос о передаче здания общежития в ОМСУ или КГАУ "Управление общежитиями ПК" в срок до 01.01.2014; проработать вопрос о передаче квартир в ОМСУ, либо в собственност граждан, либо в Мин-во энергетики и ЖКХ в срок до 01.01.2014 -  письмо от 30.01.2014 № 31 (в работе)</t>
  </si>
  <si>
    <t xml:space="preserve">земельный участок по адресу: Пермский край, Юсьвинский район, п. Майкор - арендатор Цыбин Александр Александрович</t>
  </si>
  <si>
    <t xml:space="preserve">04.10.2013, приказ Министерства от 02.11.2012 № СЭД-31-02-1100 </t>
  </si>
  <si>
    <t xml:space="preserve">земельный участок по адресу: Пермский край, Очерский район, д.Маштаки - арендатор Горбунова Екатерина Евгеньевна</t>
  </si>
  <si>
    <t xml:space="preserve">22.10.2013, приказ Министерства от 02.11.2012 № СЭД-31-02-1100 </t>
  </si>
  <si>
    <t xml:space="preserve">участок не осмотрен в связи с погодными условиями</t>
  </si>
  <si>
    <t xml:space="preserve">земельный участок по адресу: Пермский край, Верещагинский район, сс.Зюкайка - арендатор Сулиме Игорь Адамович</t>
  </si>
  <si>
    <t xml:space="preserve">ГБОУ СПО "Строгановский колледж", г. Очер, ул. Революционная, 95, Десяткова Светлана Викторовна, т/ф 8 (34278) 3 13 70, oppk-buch@yandex.ru; oppk-colledj@yandex.ru</t>
  </si>
  <si>
    <t xml:space="preserve">внести изменения в свидетельства в части наименования Учреждения в соответствии с уставом учреждения в срок до 15.12.2013 - продлено до 28.02.2014 (письмо от 12.12.2013 № 01-2/690) - продлено до 30.06.2014 (письмо от 14.02.2014, от 30.03.2014 № 01/148) - внесены письмо от 18.11.2014 № 01/549</t>
  </si>
  <si>
    <t xml:space="preserve">внести изменения в свидетельства в части наименования Учреждения в соответствии с уставом учреждения в срок до 15.12.2013 - - продлено до 30.06.2014 (письмо от 14.02.2014); обеспечить выполнение кадастровых работ по разделу з/у с целью исключения здания ТП в срок до 01.02.2014  - продлено до 30.04.2014 (письмо от 21.02.2014 № 01/81)</t>
  </si>
  <si>
    <t xml:space="preserve">осуществить мероприятия по списанию 1 объекта (гараж на полигоне) в срок до 01.02.2014 - документы направлены в Министерство 03.12.2013 - до наст.времени не проведена комиссия в Министерстве; внести изменения в РГС в части переноса 2 объектов (резервуары для хранения ГСМ - металлические емкости без фундамента) в срок до 01.02.2014 - изменения внесены в РГС 19.05.2014 </t>
  </si>
  <si>
    <t xml:space="preserve">провести мероприятия по уточнению площади объекта (учебный корпус) и з/у в срок до 01.02.2014 - продлен до 31.05.2014 (письмо от 14.05.2014 № 01/226) - внесены письмо от 18.11.2014 № 01/549; освободить з/у (на полигоне) от захламления в срок до 01.05.2014 - з/у освобожден от захламления письмо от 14.05.2014 № 01/226; </t>
  </si>
  <si>
    <t xml:space="preserve">земельный участок по адресу: п.Суксун, ул. Ленина, д. 29 - арендатор Вахитова Рита Витальевна</t>
  </si>
  <si>
    <t xml:space="preserve">15.11.2013, приказ Министерства от 02.11.2012 № СЭД-31-02-1100 (в ред. приказа от 12.11.2013 № СЭД-31-02-2-02-1055)</t>
  </si>
  <si>
    <t xml:space="preserve">ГБОУ СПО "Кунгурский колледж промышленных технологий, управления и дизайна" п. Суксун, Ахметьянов Артур Мулланурович, т/ф.8 (34271) 3 21 65, kkptud@permonline.ru; kkptud@mail.ru</t>
  </si>
  <si>
    <t xml:space="preserve">представить схему раздела з/у (ул.К.Маркса, 40) в срок до 15.12.2013 - направлена 15.12.2013</t>
  </si>
  <si>
    <t xml:space="preserve">представить документы о прекращении договора аренды от 01.11.2012 № 1506 в срок до 01.12.2013 - исполнено (договор расторгнут)</t>
  </si>
  <si>
    <t xml:space="preserve">освободить з/у (урочище Шатлынская перемена) от захламления в срок до 01.06.2014</t>
  </si>
  <si>
    <t xml:space="preserve">ГКУПК СОН "Социально-реабилитациолнный центр для несовершеннолетних" Нытвенского района, дир. Ощепкова Наталья Николаевна, (272)3-08-86, cspsd.nytva@mail.ru</t>
  </si>
  <si>
    <t xml:space="preserve">21.11.2013, приказ Министерства от 02.11.2012 № СЭД-31-02-1100 (в ред. приказа от 14.10.2013 № СЭД-31-02-202-950)</t>
  </si>
  <si>
    <t xml:space="preserve">зарегистрировано 04.02.2014 59-БД № 106528</t>
  </si>
  <si>
    <t xml:space="preserve">зарегистрировано 04.02.2014 59-БД № 106529</t>
  </si>
  <si>
    <t xml:space="preserve">ведутся ремотные работы, после окончания внести изменения в тех.паспорта (спальные корпуса №№ 2 и 3) по истечению двух месяц после окончания ремонтных работ</t>
  </si>
  <si>
    <t xml:space="preserve">неиспользуются, списание - 2 объекта (в т.ч. Жилой дом) - представить документы в срок до 01.03.2014; 3 объекта неиспользуется (спальный корпус № 1и № 4, здание столярной мастерской) - изъятие объектов. Внести в РГС или очистить з/у (ул. Ленина, 1) объекты (кирпично-деревянное здание склада; сторожевая металлическая будка; стены разрушенного здания), нечислящиеся на балансе Учреждения в срок до 01.06.2014</t>
  </si>
  <si>
    <t xml:space="preserve">внести изменения в свид-ва о гос.регистрации права: в части наименования Учреждения (админ.здание лит.А  и з/у (к.Маркса, 99)) и в части площади з/у (ул. Ленина, 1) в срок до 01.02.2014</t>
  </si>
  <si>
    <t xml:space="preserve">земельный участок по адресу: Нытвенский район, пгт.Новоильинский, ул. Пушкина - арендатор Кузнецова Анна Борисовна</t>
  </si>
  <si>
    <t xml:space="preserve">25.11.2013, приказ Министерства от 02.11.2012 № СЭД-31-02-1100</t>
  </si>
  <si>
    <t xml:space="preserve">СГБУ ПК "Пермский лесопожарный центр", ул. Маршрутная, 14, нач. Старцев Игорь Александрович, т. </t>
  </si>
  <si>
    <r>
      <rPr>
        <sz val="11"/>
        <rFont val="Times New Roman"/>
        <family val="1"/>
        <charset val="204"/>
      </rPr>
      <t xml:space="preserve">26.11.2013, приказ Министерства от 14.11.2013 № СЭД-31-02-2-02-1076 (</t>
    </r>
    <r>
      <rPr>
        <b val="true"/>
        <sz val="11"/>
        <rFont val="Times New Roman"/>
        <family val="1"/>
        <charset val="204"/>
      </rPr>
      <t xml:space="preserve">внеплановая</t>
    </r>
    <r>
      <rPr>
        <sz val="11"/>
        <rFont val="Times New Roman"/>
        <family val="1"/>
        <charset val="204"/>
      </rPr>
      <t xml:space="preserve">)</t>
    </r>
  </si>
  <si>
    <t xml:space="preserve">выявлены перепланировки - внести изменения в срок до 01.06.2014</t>
  </si>
  <si>
    <t xml:space="preserve">освободить помещения здания от захламления жильцов в срок до 01.02.2014 - исполнено (письмо от 03.02.2014 № 32)</t>
  </si>
  <si>
    <t xml:space="preserve">представить копию тех.паспорта от 1996 г. и копию проектно-сметной документации на здание в срок до 01.04.2014 - представлен письмо от 28.03.2014 № 132</t>
  </si>
  <si>
    <t xml:space="preserve">ГКУ ПК «Управление капитального строительства Пермского края»</t>
  </si>
  <si>
    <t xml:space="preserve">09.12.2013, приказ Министерства от 02.11.2012 № СЭД-31-02-1100 (в ред. приказа от 27.02.2013 № СЭД-31-02-2-02-144) </t>
  </si>
  <si>
    <t xml:space="preserve">внести изменения в свидетельства в части наименования Учреждения в соответствии с уставом учреждения в срок до 01.04.2014</t>
  </si>
  <si>
    <t xml:space="preserve">ГБУЗ ПК «Пермская краевая клиническая психиатрическая больница» (имущественный комплекс, расположенный по адресу: Пермский край, Кукуштанское с.п., д. Байболовка)</t>
  </si>
  <si>
    <t xml:space="preserve">10.12.2013, приказ Министерства от 02.11.2012 № СЭД-31-02-1100  </t>
  </si>
  <si>
    <t xml:space="preserve">внести изменения в свидетельства в части наименования Учреждения в соответствии с уставом учреждения в срок до 01.05.2014 - зарегистрировано от 26.05.2014 59-БД 289233; 289234; 289390; 289231; 289232; 289235; от 23.05.2014  59-БД 289149; 289148; 289151; 289150</t>
  </si>
  <si>
    <t xml:space="preserve">провести кадастровые работы по разделу з/у с целью исключения объектов, не числящихся на балансе Учреждения (здание ЛПМ; трансформаторный пункт) в срок до 01.09.2014 - продлено до 01.12.2015 (письмо от 20.10.2014 № 248)</t>
  </si>
  <si>
    <t xml:space="preserve">привести вид разрешенного использования з/у в соответствии с фактическим использованием </t>
  </si>
  <si>
    <t xml:space="preserve">изготовлен тех.паспорт на водонапорную башню от 01.07.2014</t>
  </si>
  <si>
    <t xml:space="preserve">освободить з/у от объектов ранее списанных в срок до 01.07.2014; представить в Министерство документы для внесения объектов не числящихся на балнсе Учреждения (водонапорная башня, сооружение из ЖБ плит в срок до 01.09.2014 -  освобожден письмо от 20.10.2014 № 248 (284)</t>
  </si>
  <si>
    <t xml:space="preserve">ПК ГУП "Автовокзал" (имущественный комплекс по адресам: г.Пермь, ул. Революции, д. 68 и ул. Механошина, д. 29)</t>
  </si>
  <si>
    <t xml:space="preserve">11.12.2013, приказ Министерства от от 28.02.2013 № СЭД-31-02-2-02-159</t>
  </si>
  <si>
    <t xml:space="preserve">провести кадастровые работы по разделу з/у на два з/у (один под здание ТЦ "Семь пятниц") в срок до 31.01.2014</t>
  </si>
  <si>
    <t xml:space="preserve">представить документы в Министерство для внсения объекта, не числящегося на балнсе Предприятия (металлическое сооружение - склад), либо убрать в срок до 01.07.2014 - направлено письмо по разъяснению от 27.02.2014 № 56</t>
  </si>
  <si>
    <t xml:space="preserve">провести гос.регистрацию договора аренды от 05.12.2007 № 0763 в срок до 15.01.2014</t>
  </si>
  <si>
    <t xml:space="preserve">.</t>
  </si>
  <si>
    <t xml:space="preserve">Акты осмотра объектов недвижимого имущества:</t>
  </si>
  <si>
    <t xml:space="preserve">Наименование объекта, адрес</t>
  </si>
  <si>
    <t xml:space="preserve">Дата осмотра</t>
  </si>
  <si>
    <t xml:space="preserve">Причина осмотра</t>
  </si>
  <si>
    <t xml:space="preserve">1.</t>
  </si>
  <si>
    <t xml:space="preserve">незавершенного строительством - наружный газопровод высокого и низкого давления (вторая нитка), назначение: инженерные сети, протяженность 4291,9 п.м., объект незавершенного строительства, степень готовности 50%, лит. Сг, Сг1, Сг2, Сг3, расположенного по адресу: с. Крылово, Осинский район,  Пермский край</t>
  </si>
  <si>
    <t xml:space="preserve">списание</t>
  </si>
  <si>
    <t xml:space="preserve">автостанция «Южная» по адресу: г.Пермь, Свердловский район, ул. Ижевская, д. 2</t>
  </si>
  <si>
    <t xml:space="preserve">аварийное</t>
  </si>
  <si>
    <t xml:space="preserve">2-этажное здание поликлиники по адресу: г.Пермь, ул.Чистопольская, д. 24</t>
  </si>
  <si>
    <t xml:space="preserve">списание, имеетеся заключение организации - аварийное</t>
  </si>
  <si>
    <t xml:space="preserve">1-этажное здание мастерской и прачечной по адресу: г.Пермь, ул.Чистопольская, д. 24</t>
  </si>
  <si>
    <t xml:space="preserve">1-этажное здание гаража по адресу: г.Пермь, ул. Пионерская, д. 1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CC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5536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100" zoomScalePageLayoutView="74" workbookViewId="0">
      <pane xSplit="0" ySplit="2" topLeftCell="A52" activePane="bottomLeft" state="frozen"/>
      <selection pane="topLeft" activeCell="A1" activeCellId="0" sqref="A1"/>
      <selection pane="bottomLeft" activeCell="B1" activeCellId="0" sqref="B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24.56"/>
    <col collapsed="false" customWidth="true" hidden="false" outlineLevel="0" max="3" min="3" style="2" width="9.56"/>
    <col collapsed="false" customWidth="true" hidden="false" outlineLevel="0" max="4" min="4" style="2" width="8.7"/>
    <col collapsed="false" customWidth="true" hidden="false" outlineLevel="0" max="5" min="5" style="1" width="16.99"/>
    <col collapsed="false" customWidth="true" hidden="false" outlineLevel="0" max="6" min="6" style="3" width="19.56"/>
    <col collapsed="false" customWidth="true" hidden="false" outlineLevel="0" max="7" min="7" style="3" width="23.14"/>
    <col collapsed="false" customWidth="true" hidden="false" outlineLevel="0" max="8" min="8" style="3" width="19.41"/>
    <col collapsed="false" customWidth="true" hidden="false" outlineLevel="0" max="9" min="9" style="3" width="19.99"/>
    <col collapsed="false" customWidth="true" hidden="false" outlineLevel="0" max="10" min="10" style="3" width="15.85"/>
    <col collapsed="false" customWidth="true" hidden="false" outlineLevel="0" max="11" min="11" style="3" width="18.14"/>
    <col collapsed="false" customWidth="true" hidden="false" outlineLevel="0" max="12" min="12" style="3" width="29.41"/>
    <col collapsed="false" customWidth="true" hidden="false" outlineLevel="0" max="13" min="13" style="3" width="24.13"/>
    <col collapsed="false" customWidth="true" hidden="false" outlineLevel="0" max="14" min="14" style="1" width="22.7"/>
  </cols>
  <sheetData>
    <row r="1" customFormat="false" ht="15.75" hidden="false" customHeight="false" outlineLevel="0" collapsed="false">
      <c r="B1" s="4" t="s">
        <v>0</v>
      </c>
      <c r="C1" s="5"/>
      <c r="D1" s="3"/>
      <c r="E1" s="3"/>
      <c r="K1" s="1"/>
      <c r="L1" s="0"/>
    </row>
    <row r="2" customFormat="false" ht="190.5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8" t="s">
        <v>12</v>
      </c>
      <c r="M2" s="8" t="s">
        <v>13</v>
      </c>
      <c r="N2" s="9" t="s">
        <v>14</v>
      </c>
    </row>
    <row r="3" customFormat="false" ht="257.25" hidden="false" customHeight="true" outlineLevel="0" collapsed="false">
      <c r="A3" s="10" t="n">
        <v>1</v>
      </c>
      <c r="B3" s="9" t="s">
        <v>15</v>
      </c>
      <c r="C3" s="9" t="n">
        <v>7</v>
      </c>
      <c r="D3" s="9" t="n">
        <v>3</v>
      </c>
      <c r="E3" s="11" t="s">
        <v>16</v>
      </c>
      <c r="F3" s="12"/>
      <c r="G3" s="8"/>
      <c r="H3" s="8" t="s">
        <v>17</v>
      </c>
      <c r="I3" s="8"/>
      <c r="J3" s="12"/>
      <c r="K3" s="13" t="s">
        <v>18</v>
      </c>
      <c r="L3" s="13" t="s">
        <v>19</v>
      </c>
      <c r="M3" s="8" t="s">
        <v>20</v>
      </c>
      <c r="N3" s="14"/>
    </row>
    <row r="4" customFormat="false" ht="375" hidden="false" customHeight="false" outlineLevel="0" collapsed="false">
      <c r="A4" s="10" t="n">
        <v>2</v>
      </c>
      <c r="B4" s="9" t="s">
        <v>21</v>
      </c>
      <c r="C4" s="9" t="n">
        <v>10</v>
      </c>
      <c r="D4" s="9" t="n">
        <v>3</v>
      </c>
      <c r="E4" s="11" t="s">
        <v>22</v>
      </c>
      <c r="F4" s="13" t="s">
        <v>23</v>
      </c>
      <c r="G4" s="13" t="s">
        <v>23</v>
      </c>
      <c r="H4" s="15"/>
      <c r="I4" s="8"/>
      <c r="J4" s="8"/>
      <c r="K4" s="8"/>
      <c r="L4" s="8" t="s">
        <v>24</v>
      </c>
      <c r="M4" s="8" t="s">
        <v>25</v>
      </c>
      <c r="N4" s="16"/>
    </row>
    <row r="5" customFormat="false" ht="225" hidden="false" customHeight="false" outlineLevel="0" collapsed="false">
      <c r="A5" s="8" t="n">
        <v>3</v>
      </c>
      <c r="B5" s="9" t="s">
        <v>26</v>
      </c>
      <c r="C5" s="9" t="n">
        <v>2</v>
      </c>
      <c r="D5" s="9" t="n">
        <v>1</v>
      </c>
      <c r="E5" s="11" t="s">
        <v>27</v>
      </c>
      <c r="F5" s="8"/>
      <c r="G5" s="8"/>
      <c r="H5" s="8"/>
      <c r="I5" s="17" t="s">
        <v>28</v>
      </c>
      <c r="J5" s="7"/>
      <c r="K5" s="7"/>
      <c r="L5" s="13" t="s">
        <v>29</v>
      </c>
      <c r="M5" s="17" t="s">
        <v>30</v>
      </c>
      <c r="N5" s="7" t="s">
        <v>31</v>
      </c>
      <c r="O5" s="18"/>
      <c r="P5" s="18"/>
      <c r="Q5" s="18"/>
      <c r="R5" s="18"/>
      <c r="S5" s="18"/>
      <c r="T5" s="18"/>
    </row>
    <row r="6" customFormat="false" ht="195" hidden="false" customHeight="false" outlineLevel="0" collapsed="false">
      <c r="A6" s="10" t="n">
        <v>4</v>
      </c>
      <c r="B6" s="9" t="s">
        <v>32</v>
      </c>
      <c r="C6" s="9" t="n">
        <v>1</v>
      </c>
      <c r="D6" s="9" t="n">
        <v>1</v>
      </c>
      <c r="E6" s="11" t="s">
        <v>33</v>
      </c>
      <c r="F6" s="8"/>
      <c r="G6" s="8"/>
      <c r="H6" s="8"/>
      <c r="I6" s="7" t="s">
        <v>34</v>
      </c>
      <c r="J6" s="12"/>
      <c r="K6" s="12"/>
      <c r="L6" s="13" t="s">
        <v>35</v>
      </c>
      <c r="M6" s="19" t="s">
        <v>36</v>
      </c>
      <c r="N6" s="20"/>
    </row>
    <row r="7" customFormat="false" ht="300" hidden="false" customHeight="false" outlineLevel="0" collapsed="false">
      <c r="A7" s="8" t="n">
        <v>5</v>
      </c>
      <c r="B7" s="9" t="s">
        <v>37</v>
      </c>
      <c r="C7" s="9" t="n">
        <v>12</v>
      </c>
      <c r="D7" s="9" t="n">
        <v>3</v>
      </c>
      <c r="E7" s="11" t="s">
        <v>38</v>
      </c>
      <c r="F7" s="8"/>
      <c r="G7" s="8" t="s">
        <v>39</v>
      </c>
      <c r="H7" s="8"/>
      <c r="I7" s="13" t="s">
        <v>40</v>
      </c>
      <c r="J7" s="8"/>
      <c r="K7" s="8"/>
      <c r="L7" s="8" t="s">
        <v>41</v>
      </c>
      <c r="M7" s="7" t="s">
        <v>42</v>
      </c>
      <c r="N7" s="17" t="s">
        <v>43</v>
      </c>
    </row>
    <row r="8" customFormat="false" ht="195" hidden="false" customHeight="false" outlineLevel="0" collapsed="false">
      <c r="A8" s="8" t="n">
        <v>6</v>
      </c>
      <c r="B8" s="9" t="s">
        <v>44</v>
      </c>
      <c r="C8" s="9" t="n">
        <v>5</v>
      </c>
      <c r="D8" s="9" t="n">
        <v>2</v>
      </c>
      <c r="E8" s="11" t="s">
        <v>45</v>
      </c>
      <c r="F8" s="8"/>
      <c r="G8" s="8"/>
      <c r="H8" s="8"/>
      <c r="I8" s="13" t="s">
        <v>46</v>
      </c>
      <c r="J8" s="8"/>
      <c r="K8" s="8" t="s">
        <v>47</v>
      </c>
      <c r="L8" s="13" t="s">
        <v>48</v>
      </c>
      <c r="M8" s="8"/>
      <c r="N8" s="17" t="s">
        <v>49</v>
      </c>
    </row>
    <row r="9" customFormat="false" ht="340.5" hidden="false" customHeight="true" outlineLevel="0" collapsed="false">
      <c r="A9" s="21" t="n">
        <v>7</v>
      </c>
      <c r="B9" s="22" t="s">
        <v>50</v>
      </c>
      <c r="C9" s="22" t="n">
        <v>8</v>
      </c>
      <c r="D9" s="22" t="n">
        <v>1</v>
      </c>
      <c r="E9" s="23" t="s">
        <v>51</v>
      </c>
      <c r="F9" s="24" t="s">
        <v>52</v>
      </c>
      <c r="G9" s="22" t="s">
        <v>53</v>
      </c>
      <c r="H9" s="25"/>
      <c r="I9" s="25"/>
      <c r="J9" s="25"/>
      <c r="K9" s="25"/>
      <c r="L9" s="26" t="s">
        <v>54</v>
      </c>
      <c r="M9" s="25"/>
      <c r="N9" s="22"/>
    </row>
    <row r="10" customFormat="false" ht="180" hidden="false" customHeight="false" outlineLevel="0" collapsed="false">
      <c r="A10" s="10" t="n">
        <v>8</v>
      </c>
      <c r="B10" s="9" t="s">
        <v>55</v>
      </c>
      <c r="C10" s="9" t="n">
        <v>13</v>
      </c>
      <c r="D10" s="9" t="n">
        <v>2</v>
      </c>
      <c r="E10" s="11" t="s">
        <v>56</v>
      </c>
      <c r="F10" s="9"/>
      <c r="G10" s="17" t="s">
        <v>57</v>
      </c>
      <c r="H10" s="8"/>
      <c r="I10" s="8"/>
      <c r="J10" s="8"/>
      <c r="K10" s="8"/>
      <c r="L10" s="13" t="s">
        <v>58</v>
      </c>
      <c r="M10" s="8"/>
      <c r="N10" s="27" t="s">
        <v>31</v>
      </c>
    </row>
    <row r="11" customFormat="false" ht="195" hidden="false" customHeight="false" outlineLevel="0" collapsed="false">
      <c r="A11" s="8" t="n">
        <v>9</v>
      </c>
      <c r="B11" s="9" t="s">
        <v>59</v>
      </c>
      <c r="C11" s="9" t="n">
        <v>8</v>
      </c>
      <c r="D11" s="9" t="n">
        <v>2</v>
      </c>
      <c r="E11" s="11" t="s">
        <v>56</v>
      </c>
      <c r="F11" s="9"/>
      <c r="G11" s="9"/>
      <c r="H11" s="8"/>
      <c r="I11" s="8"/>
      <c r="J11" s="8"/>
      <c r="K11" s="8" t="s">
        <v>60</v>
      </c>
      <c r="L11" s="8"/>
      <c r="M11" s="13" t="s">
        <v>61</v>
      </c>
      <c r="N11" s="17" t="s">
        <v>62</v>
      </c>
    </row>
    <row r="12" customFormat="false" ht="75" hidden="false" customHeight="false" outlineLevel="0" collapsed="false">
      <c r="A12" s="8" t="n">
        <v>10</v>
      </c>
      <c r="B12" s="9" t="s">
        <v>63</v>
      </c>
      <c r="C12" s="9"/>
      <c r="D12" s="9" t="n">
        <v>1</v>
      </c>
      <c r="E12" s="11" t="s">
        <v>56</v>
      </c>
      <c r="F12" s="9"/>
      <c r="G12" s="9"/>
      <c r="H12" s="9"/>
      <c r="I12" s="9"/>
      <c r="J12" s="9"/>
      <c r="K12" s="8"/>
      <c r="L12" s="8"/>
      <c r="M12" s="8"/>
      <c r="N12" s="17" t="s">
        <v>64</v>
      </c>
      <c r="O12" s="18"/>
    </row>
    <row r="13" customFormat="false" ht="409.5" hidden="false" customHeight="false" outlineLevel="0" collapsed="false">
      <c r="A13" s="8" t="n">
        <v>11</v>
      </c>
      <c r="B13" s="9" t="s">
        <v>65</v>
      </c>
      <c r="C13" s="9" t="n">
        <v>13</v>
      </c>
      <c r="D13" s="9" t="n">
        <v>7</v>
      </c>
      <c r="E13" s="11" t="s">
        <v>66</v>
      </c>
      <c r="F13" s="17" t="s">
        <v>67</v>
      </c>
      <c r="G13" s="17" t="s">
        <v>68</v>
      </c>
      <c r="H13" s="8"/>
      <c r="I13" s="8" t="s">
        <v>69</v>
      </c>
      <c r="J13" s="8"/>
      <c r="K13" s="28" t="s">
        <v>70</v>
      </c>
      <c r="L13" s="13" t="s">
        <v>71</v>
      </c>
      <c r="M13" s="29" t="s">
        <v>72</v>
      </c>
      <c r="N13" s="13" t="s">
        <v>73</v>
      </c>
      <c r="O13" s="18"/>
    </row>
    <row r="14" customFormat="false" ht="180" hidden="false" customHeight="false" outlineLevel="0" collapsed="false">
      <c r="A14" s="28" t="n">
        <v>12</v>
      </c>
      <c r="B14" s="30" t="s">
        <v>74</v>
      </c>
      <c r="C14" s="9" t="n">
        <v>5</v>
      </c>
      <c r="D14" s="9" t="n">
        <v>2</v>
      </c>
      <c r="E14" s="30" t="s">
        <v>75</v>
      </c>
      <c r="F14" s="28"/>
      <c r="G14" s="28"/>
      <c r="H14" s="28"/>
      <c r="I14" s="28" t="s">
        <v>76</v>
      </c>
      <c r="J14" s="28"/>
      <c r="K14" s="28" t="s">
        <v>77</v>
      </c>
      <c r="L14" s="13" t="s">
        <v>78</v>
      </c>
      <c r="M14" s="13" t="s">
        <v>79</v>
      </c>
      <c r="N14" s="17" t="s">
        <v>80</v>
      </c>
      <c r="O14" s="18"/>
    </row>
    <row r="15" customFormat="false" ht="270" hidden="false" customHeight="false" outlineLevel="0" collapsed="false">
      <c r="A15" s="31" t="n">
        <v>13</v>
      </c>
      <c r="B15" s="30" t="s">
        <v>81</v>
      </c>
      <c r="C15" s="9" t="n">
        <v>8</v>
      </c>
      <c r="D15" s="9" t="n">
        <v>3</v>
      </c>
      <c r="E15" s="30" t="s">
        <v>82</v>
      </c>
      <c r="F15" s="28"/>
      <c r="G15" s="13" t="s">
        <v>83</v>
      </c>
      <c r="H15" s="28"/>
      <c r="I15" s="13" t="s">
        <v>84</v>
      </c>
      <c r="J15" s="31"/>
      <c r="K15" s="28"/>
      <c r="L15" s="28"/>
      <c r="M15" s="13" t="s">
        <v>85</v>
      </c>
      <c r="N15" s="9"/>
      <c r="O15" s="18"/>
      <c r="P15" s="18"/>
      <c r="Q15" s="18"/>
    </row>
    <row r="16" customFormat="false" ht="236.25" hidden="false" customHeight="true" outlineLevel="0" collapsed="false">
      <c r="A16" s="9" t="n">
        <v>14</v>
      </c>
      <c r="B16" s="9" t="s">
        <v>86</v>
      </c>
      <c r="C16" s="9" t="n">
        <v>6</v>
      </c>
      <c r="D16" s="9" t="n">
        <v>3</v>
      </c>
      <c r="E16" s="32" t="s">
        <v>87</v>
      </c>
      <c r="F16" s="9"/>
      <c r="G16" s="9"/>
      <c r="H16" s="9"/>
      <c r="I16" s="17" t="s">
        <v>88</v>
      </c>
      <c r="J16" s="9"/>
      <c r="K16" s="17" t="s">
        <v>89</v>
      </c>
      <c r="L16" s="9"/>
      <c r="M16" s="28" t="s">
        <v>90</v>
      </c>
      <c r="N16" s="17" t="s">
        <v>91</v>
      </c>
    </row>
    <row r="17" customFormat="false" ht="135" hidden="false" customHeight="false" outlineLevel="0" collapsed="false">
      <c r="A17" s="9" t="n">
        <v>15</v>
      </c>
      <c r="B17" s="9" t="s">
        <v>92</v>
      </c>
      <c r="C17" s="9"/>
      <c r="D17" s="9" t="n">
        <v>1</v>
      </c>
      <c r="E17" s="32" t="s">
        <v>93</v>
      </c>
      <c r="F17" s="9"/>
      <c r="G17" s="9"/>
      <c r="H17" s="9"/>
      <c r="I17" s="9"/>
      <c r="J17" s="9"/>
      <c r="K17" s="9"/>
      <c r="L17" s="9"/>
      <c r="M17" s="13" t="s">
        <v>94</v>
      </c>
      <c r="N17" s="17" t="s">
        <v>95</v>
      </c>
    </row>
    <row r="18" customFormat="false" ht="135" hidden="false" customHeight="false" outlineLevel="0" collapsed="false">
      <c r="A18" s="9" t="n">
        <v>16</v>
      </c>
      <c r="B18" s="9" t="s">
        <v>96</v>
      </c>
      <c r="C18" s="9" t="n">
        <v>2</v>
      </c>
      <c r="D18" s="9" t="n">
        <v>1</v>
      </c>
      <c r="E18" s="32" t="s">
        <v>97</v>
      </c>
      <c r="F18" s="9"/>
      <c r="G18" s="9"/>
      <c r="H18" s="17" t="s">
        <v>98</v>
      </c>
      <c r="I18" s="9"/>
      <c r="J18" s="9"/>
      <c r="K18" s="9"/>
      <c r="L18" s="9"/>
      <c r="M18" s="28"/>
      <c r="N18" s="17" t="s">
        <v>31</v>
      </c>
    </row>
    <row r="19" customFormat="false" ht="195" hidden="false" customHeight="false" outlineLevel="0" collapsed="false">
      <c r="A19" s="9" t="n">
        <v>17</v>
      </c>
      <c r="B19" s="33" t="s">
        <v>99</v>
      </c>
      <c r="C19" s="9" t="n">
        <v>3</v>
      </c>
      <c r="D19" s="9" t="n">
        <v>3</v>
      </c>
      <c r="E19" s="32" t="s">
        <v>100</v>
      </c>
      <c r="F19" s="9"/>
      <c r="G19" s="9"/>
      <c r="H19" s="9" t="s">
        <v>101</v>
      </c>
      <c r="I19" s="9" t="s">
        <v>102</v>
      </c>
      <c r="J19" s="9"/>
      <c r="K19" s="17" t="s">
        <v>103</v>
      </c>
      <c r="L19" s="9"/>
      <c r="M19" s="28"/>
      <c r="N19" s="9"/>
    </row>
    <row r="20" customFormat="false" ht="120" hidden="false" customHeight="false" outlineLevel="0" collapsed="false">
      <c r="A20" s="9" t="n">
        <v>18</v>
      </c>
      <c r="B20" s="9" t="s">
        <v>104</v>
      </c>
      <c r="C20" s="9" t="n">
        <v>2</v>
      </c>
      <c r="D20" s="9" t="n">
        <v>1</v>
      </c>
      <c r="E20" s="32" t="s">
        <v>105</v>
      </c>
      <c r="F20" s="9"/>
      <c r="G20" s="9"/>
      <c r="H20" s="9"/>
      <c r="I20" s="9"/>
      <c r="J20" s="9"/>
      <c r="K20" s="9"/>
      <c r="L20" s="9"/>
      <c r="M20" s="28"/>
      <c r="N20" s="27" t="s">
        <v>106</v>
      </c>
    </row>
    <row r="21" customFormat="false" ht="257.25" hidden="false" customHeight="true" outlineLevel="0" collapsed="false">
      <c r="A21" s="9" t="n">
        <v>19</v>
      </c>
      <c r="B21" s="9" t="s">
        <v>107</v>
      </c>
      <c r="C21" s="9" t="n">
        <v>12</v>
      </c>
      <c r="D21" s="9" t="n">
        <v>3</v>
      </c>
      <c r="E21" s="32" t="s">
        <v>108</v>
      </c>
      <c r="F21" s="9" t="s">
        <v>109</v>
      </c>
      <c r="G21" s="9" t="s">
        <v>110</v>
      </c>
      <c r="H21" s="9"/>
      <c r="I21" s="17" t="s">
        <v>111</v>
      </c>
      <c r="J21" s="9"/>
      <c r="K21" s="17" t="s">
        <v>112</v>
      </c>
      <c r="L21" s="9"/>
      <c r="M21" s="28" t="s">
        <v>113</v>
      </c>
      <c r="N21" s="9"/>
    </row>
    <row r="22" customFormat="false" ht="330" hidden="false" customHeight="false" outlineLevel="0" collapsed="false">
      <c r="A22" s="9" t="n">
        <v>20</v>
      </c>
      <c r="B22" s="9" t="s">
        <v>114</v>
      </c>
      <c r="C22" s="9" t="n">
        <v>5</v>
      </c>
      <c r="D22" s="9" t="n">
        <v>1</v>
      </c>
      <c r="E22" s="32" t="s">
        <v>115</v>
      </c>
      <c r="F22" s="9"/>
      <c r="G22" s="17" t="s">
        <v>116</v>
      </c>
      <c r="H22" s="9"/>
      <c r="I22" s="9" t="s">
        <v>117</v>
      </c>
      <c r="J22" s="9"/>
      <c r="K22" s="9"/>
      <c r="L22" s="17" t="s">
        <v>118</v>
      </c>
      <c r="M22" s="28"/>
      <c r="N22" s="9"/>
    </row>
    <row r="23" customFormat="false" ht="153.75" hidden="false" customHeight="true" outlineLevel="0" collapsed="false">
      <c r="A23" s="9" t="n">
        <v>21</v>
      </c>
      <c r="B23" s="9" t="s">
        <v>119</v>
      </c>
      <c r="C23" s="9" t="n">
        <v>22</v>
      </c>
      <c r="D23" s="9" t="n">
        <v>2</v>
      </c>
      <c r="E23" s="32" t="s">
        <v>120</v>
      </c>
      <c r="F23" s="9"/>
      <c r="G23" s="17" t="s">
        <v>121</v>
      </c>
      <c r="H23" s="9"/>
      <c r="I23" s="17" t="s">
        <v>122</v>
      </c>
      <c r="J23" s="9"/>
      <c r="K23" s="17" t="s">
        <v>123</v>
      </c>
      <c r="L23" s="9"/>
      <c r="M23" s="9" t="s">
        <v>124</v>
      </c>
      <c r="N23" s="9" t="s">
        <v>125</v>
      </c>
    </row>
    <row r="24" customFormat="false" ht="123.75" hidden="false" customHeight="true" outlineLevel="0" collapsed="false">
      <c r="A24" s="9" t="n">
        <v>22</v>
      </c>
      <c r="B24" s="9" t="s">
        <v>126</v>
      </c>
      <c r="C24" s="9" t="n">
        <v>1</v>
      </c>
      <c r="D24" s="9" t="n">
        <v>1</v>
      </c>
      <c r="E24" s="32" t="s">
        <v>127</v>
      </c>
      <c r="F24" s="9"/>
      <c r="G24" s="9"/>
      <c r="H24" s="9"/>
      <c r="I24" s="17" t="s">
        <v>128</v>
      </c>
      <c r="J24" s="9"/>
      <c r="K24" s="9"/>
      <c r="L24" s="9"/>
      <c r="M24" s="9"/>
      <c r="N24" s="17" t="s">
        <v>31</v>
      </c>
    </row>
    <row r="25" customFormat="false" ht="123.75" hidden="false" customHeight="true" outlineLevel="0" collapsed="false">
      <c r="A25" s="9" t="n">
        <v>23</v>
      </c>
      <c r="B25" s="9" t="s">
        <v>129</v>
      </c>
      <c r="C25" s="9"/>
      <c r="D25" s="9" t="n">
        <v>1</v>
      </c>
      <c r="E25" s="32" t="s">
        <v>127</v>
      </c>
      <c r="F25" s="9"/>
      <c r="G25" s="9"/>
      <c r="H25" s="9"/>
      <c r="I25" s="9"/>
      <c r="J25" s="9"/>
      <c r="K25" s="9"/>
      <c r="L25" s="9"/>
      <c r="M25" s="9"/>
      <c r="N25" s="27" t="s">
        <v>130</v>
      </c>
    </row>
    <row r="26" customFormat="false" ht="123.75" hidden="false" customHeight="true" outlineLevel="0" collapsed="false">
      <c r="A26" s="9" t="n">
        <v>24</v>
      </c>
      <c r="B26" s="9" t="s">
        <v>131</v>
      </c>
      <c r="C26" s="9"/>
      <c r="D26" s="9" t="n">
        <v>1</v>
      </c>
      <c r="E26" s="32" t="s">
        <v>127</v>
      </c>
      <c r="F26" s="9"/>
      <c r="G26" s="9"/>
      <c r="H26" s="9"/>
      <c r="I26" s="9"/>
      <c r="J26" s="9"/>
      <c r="K26" s="9"/>
      <c r="L26" s="9"/>
      <c r="M26" s="9"/>
      <c r="N26" s="27" t="s">
        <v>130</v>
      </c>
    </row>
    <row r="27" customFormat="false" ht="123.75" hidden="false" customHeight="true" outlineLevel="0" collapsed="false">
      <c r="A27" s="9" t="n">
        <v>25</v>
      </c>
      <c r="B27" s="9" t="s">
        <v>132</v>
      </c>
      <c r="C27" s="9"/>
      <c r="D27" s="9" t="n">
        <v>1</v>
      </c>
      <c r="E27" s="32" t="s">
        <v>127</v>
      </c>
      <c r="F27" s="9"/>
      <c r="G27" s="9"/>
      <c r="H27" s="9"/>
      <c r="I27" s="9"/>
      <c r="J27" s="9"/>
      <c r="K27" s="9"/>
      <c r="L27" s="9"/>
      <c r="M27" s="9"/>
      <c r="N27" s="27" t="s">
        <v>130</v>
      </c>
    </row>
    <row r="28" customFormat="false" ht="123.75" hidden="false" customHeight="true" outlineLevel="0" collapsed="false">
      <c r="A28" s="9" t="n">
        <v>26</v>
      </c>
      <c r="B28" s="9" t="s">
        <v>133</v>
      </c>
      <c r="C28" s="9"/>
      <c r="D28" s="9" t="n">
        <v>1</v>
      </c>
      <c r="E28" s="32" t="s">
        <v>127</v>
      </c>
      <c r="F28" s="9"/>
      <c r="G28" s="9"/>
      <c r="H28" s="9"/>
      <c r="I28" s="9"/>
      <c r="J28" s="9"/>
      <c r="K28" s="9"/>
      <c r="L28" s="9"/>
      <c r="M28" s="9"/>
      <c r="N28" s="17" t="s">
        <v>134</v>
      </c>
    </row>
    <row r="29" customFormat="false" ht="285.75" hidden="false" customHeight="true" outlineLevel="0" collapsed="false">
      <c r="A29" s="9" t="n">
        <v>27</v>
      </c>
      <c r="B29" s="9" t="s">
        <v>135</v>
      </c>
      <c r="C29" s="9" t="n">
        <v>6</v>
      </c>
      <c r="D29" s="9" t="n">
        <v>3</v>
      </c>
      <c r="E29" s="32" t="s">
        <v>136</v>
      </c>
      <c r="F29" s="9" t="s">
        <v>137</v>
      </c>
      <c r="G29" s="17" t="s">
        <v>138</v>
      </c>
      <c r="H29" s="17" t="s">
        <v>139</v>
      </c>
      <c r="I29" s="17" t="s">
        <v>140</v>
      </c>
      <c r="J29" s="9"/>
      <c r="K29" s="17" t="s">
        <v>141</v>
      </c>
      <c r="L29" s="9"/>
      <c r="M29" s="17" t="s">
        <v>142</v>
      </c>
      <c r="N29" s="27" t="s">
        <v>31</v>
      </c>
    </row>
    <row r="30" customFormat="false" ht="285" hidden="false" customHeight="false" outlineLevel="0" collapsed="false">
      <c r="A30" s="9" t="n">
        <v>28</v>
      </c>
      <c r="B30" s="27" t="s">
        <v>143</v>
      </c>
      <c r="C30" s="9" t="n">
        <v>1</v>
      </c>
      <c r="D30" s="9" t="n">
        <v>1</v>
      </c>
      <c r="E30" s="9" t="s">
        <v>144</v>
      </c>
      <c r="F30" s="9"/>
      <c r="G30" s="9"/>
      <c r="H30" s="9"/>
      <c r="I30" s="9"/>
      <c r="J30" s="9"/>
      <c r="K30" s="9"/>
      <c r="L30" s="17" t="s">
        <v>145</v>
      </c>
      <c r="M30" s="9"/>
      <c r="N30" s="17" t="s">
        <v>146</v>
      </c>
    </row>
    <row r="31" customFormat="false" ht="135" hidden="false" customHeight="false" outlineLevel="0" collapsed="false">
      <c r="A31" s="9" t="n">
        <v>29</v>
      </c>
      <c r="B31" s="9" t="s">
        <v>147</v>
      </c>
      <c r="C31" s="9"/>
      <c r="D31" s="9" t="n">
        <v>1</v>
      </c>
      <c r="E31" s="32" t="s">
        <v>148</v>
      </c>
      <c r="F31" s="9"/>
      <c r="G31" s="9"/>
      <c r="H31" s="9"/>
      <c r="I31" s="9"/>
      <c r="J31" s="9"/>
      <c r="K31" s="9"/>
      <c r="L31" s="9"/>
      <c r="M31" s="9"/>
      <c r="N31" s="17" t="s">
        <v>149</v>
      </c>
    </row>
    <row r="32" customFormat="false" ht="135" hidden="false" customHeight="false" outlineLevel="0" collapsed="false">
      <c r="A32" s="9" t="n">
        <v>30</v>
      </c>
      <c r="B32" s="9" t="s">
        <v>150</v>
      </c>
      <c r="C32" s="9"/>
      <c r="D32" s="9" t="n">
        <v>1</v>
      </c>
      <c r="E32" s="32" t="s">
        <v>148</v>
      </c>
      <c r="F32" s="9"/>
      <c r="G32" s="9"/>
      <c r="H32" s="9"/>
      <c r="I32" s="9"/>
      <c r="J32" s="9"/>
      <c r="K32" s="9"/>
      <c r="L32" s="9"/>
      <c r="M32" s="9"/>
      <c r="N32" s="9" t="s">
        <v>151</v>
      </c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</row>
    <row r="33" customFormat="false" ht="135" hidden="false" customHeight="false" outlineLevel="0" collapsed="false">
      <c r="A33" s="9" t="n">
        <v>31</v>
      </c>
      <c r="B33" s="9" t="s">
        <v>152</v>
      </c>
      <c r="C33" s="9"/>
      <c r="D33" s="9" t="n">
        <v>1</v>
      </c>
      <c r="E33" s="32" t="s">
        <v>148</v>
      </c>
      <c r="F33" s="9"/>
      <c r="G33" s="9"/>
      <c r="H33" s="9"/>
      <c r="I33" s="9"/>
      <c r="J33" s="9"/>
      <c r="K33" s="9"/>
      <c r="L33" s="9"/>
      <c r="M33" s="9"/>
      <c r="N33" s="27" t="s">
        <v>130</v>
      </c>
    </row>
    <row r="34" customFormat="false" ht="135" hidden="false" customHeight="false" outlineLevel="0" collapsed="false">
      <c r="A34" s="14" t="n">
        <v>32</v>
      </c>
      <c r="B34" s="9" t="s">
        <v>153</v>
      </c>
      <c r="C34" s="9"/>
      <c r="D34" s="9" t="n">
        <v>1</v>
      </c>
      <c r="E34" s="32" t="s">
        <v>148</v>
      </c>
      <c r="F34" s="9"/>
      <c r="G34" s="9"/>
      <c r="H34" s="9"/>
      <c r="I34" s="9"/>
      <c r="J34" s="9"/>
      <c r="K34" s="9"/>
      <c r="L34" s="9"/>
      <c r="M34" s="9"/>
      <c r="N34" s="27" t="s">
        <v>130</v>
      </c>
    </row>
    <row r="35" customFormat="false" ht="197.25" hidden="false" customHeight="true" outlineLevel="0" collapsed="false">
      <c r="A35" s="14" t="n">
        <v>33</v>
      </c>
      <c r="B35" s="9" t="s">
        <v>154</v>
      </c>
      <c r="C35" s="9" t="n">
        <v>6</v>
      </c>
      <c r="D35" s="9" t="n">
        <v>4</v>
      </c>
      <c r="E35" s="32" t="s">
        <v>155</v>
      </c>
      <c r="F35" s="9"/>
      <c r="G35" s="9"/>
      <c r="H35" s="9"/>
      <c r="I35" s="9"/>
      <c r="J35" s="17" t="s">
        <v>156</v>
      </c>
      <c r="K35" s="9"/>
      <c r="L35" s="9"/>
      <c r="M35" s="17" t="s">
        <v>157</v>
      </c>
      <c r="N35" s="17" t="s">
        <v>158</v>
      </c>
    </row>
    <row r="36" customFormat="false" ht="135" hidden="false" customHeight="false" outlineLevel="0" collapsed="false">
      <c r="A36" s="35" t="n">
        <v>34</v>
      </c>
      <c r="B36" s="9" t="s">
        <v>159</v>
      </c>
      <c r="C36" s="9"/>
      <c r="D36" s="9" t="n">
        <v>1</v>
      </c>
      <c r="E36" s="9" t="s">
        <v>160</v>
      </c>
      <c r="F36" s="9"/>
      <c r="G36" s="25"/>
      <c r="H36" s="25"/>
      <c r="I36" s="25"/>
      <c r="J36" s="9"/>
      <c r="K36" s="9"/>
      <c r="L36" s="17" t="s">
        <v>161</v>
      </c>
      <c r="M36" s="9"/>
      <c r="N36" s="36" t="s">
        <v>31</v>
      </c>
    </row>
    <row r="37" customFormat="false" ht="135" hidden="false" customHeight="false" outlineLevel="0" collapsed="false">
      <c r="A37" s="9" t="n">
        <v>35</v>
      </c>
      <c r="B37" s="9" t="s">
        <v>162</v>
      </c>
      <c r="C37" s="9" t="n">
        <v>17</v>
      </c>
      <c r="D37" s="9" t="n">
        <v>6</v>
      </c>
      <c r="E37" s="32" t="s">
        <v>163</v>
      </c>
      <c r="F37" s="9"/>
      <c r="G37" s="9"/>
      <c r="H37" s="9"/>
      <c r="I37" s="9" t="s">
        <v>164</v>
      </c>
      <c r="J37" s="9" t="s">
        <v>165</v>
      </c>
      <c r="K37" s="17" t="s">
        <v>166</v>
      </c>
      <c r="L37" s="17" t="s">
        <v>167</v>
      </c>
      <c r="M37" s="9" t="s">
        <v>168</v>
      </c>
      <c r="N37" s="9" t="s">
        <v>169</v>
      </c>
    </row>
    <row r="38" customFormat="false" ht="225" hidden="false" customHeight="false" outlineLevel="0" collapsed="false">
      <c r="A38" s="9" t="n">
        <v>36</v>
      </c>
      <c r="B38" s="9" t="s">
        <v>170</v>
      </c>
      <c r="C38" s="9" t="n">
        <v>3</v>
      </c>
      <c r="D38" s="9" t="n">
        <v>1</v>
      </c>
      <c r="E38" s="9" t="s">
        <v>171</v>
      </c>
      <c r="F38" s="9"/>
      <c r="G38" s="9"/>
      <c r="H38" s="9"/>
      <c r="I38" s="17" t="s">
        <v>172</v>
      </c>
      <c r="J38" s="9"/>
      <c r="K38" s="9"/>
      <c r="L38" s="9"/>
      <c r="M38" s="17" t="s">
        <v>173</v>
      </c>
      <c r="N38" s="17" t="s">
        <v>174</v>
      </c>
    </row>
    <row r="39" customFormat="false" ht="105" hidden="false" customHeight="false" outlineLevel="0" collapsed="false">
      <c r="A39" s="9" t="n">
        <v>37</v>
      </c>
      <c r="B39" s="9" t="s">
        <v>175</v>
      </c>
      <c r="C39" s="9" t="n">
        <v>1</v>
      </c>
      <c r="D39" s="9" t="n">
        <v>0</v>
      </c>
      <c r="E39" s="9" t="s">
        <v>176</v>
      </c>
      <c r="F39" s="9"/>
      <c r="G39" s="9"/>
      <c r="H39" s="9"/>
      <c r="I39" s="9"/>
      <c r="J39" s="9"/>
      <c r="K39" s="9"/>
      <c r="L39" s="9"/>
      <c r="M39" s="9" t="s">
        <v>177</v>
      </c>
      <c r="N39" s="27" t="s">
        <v>178</v>
      </c>
    </row>
    <row r="40" customFormat="false" ht="105" hidden="false" customHeight="false" outlineLevel="0" collapsed="false">
      <c r="A40" s="9" t="n">
        <v>38</v>
      </c>
      <c r="B40" s="9" t="s">
        <v>179</v>
      </c>
      <c r="C40" s="9" t="n">
        <v>1</v>
      </c>
      <c r="D40" s="9" t="n">
        <v>0</v>
      </c>
      <c r="E40" s="9" t="s">
        <v>176</v>
      </c>
      <c r="F40" s="9"/>
      <c r="G40" s="9"/>
      <c r="H40" s="9"/>
      <c r="I40" s="9"/>
      <c r="J40" s="9"/>
      <c r="K40" s="9"/>
      <c r="L40" s="9"/>
      <c r="M40" s="9" t="s">
        <v>180</v>
      </c>
      <c r="N40" s="9"/>
    </row>
    <row r="41" customFormat="false" ht="270" hidden="false" customHeight="true" outlineLevel="0" collapsed="false">
      <c r="A41" s="9" t="n">
        <v>39</v>
      </c>
      <c r="B41" s="9" t="s">
        <v>181</v>
      </c>
      <c r="C41" s="9" t="n">
        <v>14</v>
      </c>
      <c r="D41" s="9" t="n">
        <v>2</v>
      </c>
      <c r="E41" s="9" t="s">
        <v>182</v>
      </c>
      <c r="F41" s="9"/>
      <c r="G41" s="17" t="s">
        <v>183</v>
      </c>
      <c r="H41" s="9"/>
      <c r="I41" s="17" t="s">
        <v>184</v>
      </c>
      <c r="J41" s="9"/>
      <c r="K41" s="9"/>
      <c r="M41" s="17" t="s">
        <v>185</v>
      </c>
      <c r="N41" s="37" t="s">
        <v>186</v>
      </c>
    </row>
    <row r="42" customFormat="false" ht="409.5" hidden="false" customHeight="false" outlineLevel="0" collapsed="false">
      <c r="A42" s="9" t="n">
        <v>40</v>
      </c>
      <c r="B42" s="9" t="s">
        <v>187</v>
      </c>
      <c r="C42" s="9" t="n">
        <v>21</v>
      </c>
      <c r="D42" s="9" t="n">
        <v>4</v>
      </c>
      <c r="E42" s="9" t="s">
        <v>188</v>
      </c>
      <c r="F42" s="25"/>
      <c r="H42" s="9"/>
      <c r="I42" s="9" t="s">
        <v>189</v>
      </c>
      <c r="J42" s="9"/>
      <c r="K42" s="9"/>
      <c r="L42" s="9"/>
      <c r="M42" s="9" t="s">
        <v>190</v>
      </c>
      <c r="N42" s="9" t="s">
        <v>191</v>
      </c>
    </row>
    <row r="43" customFormat="false" ht="90" hidden="false" customHeight="false" outlineLevel="0" collapsed="false">
      <c r="A43" s="9" t="n">
        <v>41</v>
      </c>
      <c r="B43" s="9" t="s">
        <v>192</v>
      </c>
      <c r="C43" s="9"/>
      <c r="D43" s="9" t="n">
        <v>1</v>
      </c>
      <c r="E43" s="32" t="s">
        <v>193</v>
      </c>
      <c r="F43" s="9"/>
      <c r="G43" s="9"/>
      <c r="H43" s="9"/>
      <c r="I43" s="9"/>
      <c r="J43" s="9"/>
      <c r="K43" s="9"/>
      <c r="L43" s="9"/>
      <c r="M43" s="9"/>
      <c r="N43" s="27" t="s">
        <v>178</v>
      </c>
    </row>
    <row r="44" customFormat="false" ht="90" hidden="false" customHeight="false" outlineLevel="0" collapsed="false">
      <c r="A44" s="9" t="n">
        <v>42</v>
      </c>
      <c r="B44" s="9" t="s">
        <v>194</v>
      </c>
      <c r="C44" s="9"/>
      <c r="D44" s="9" t="n">
        <v>1</v>
      </c>
      <c r="E44" s="32" t="s">
        <v>195</v>
      </c>
      <c r="F44" s="9"/>
      <c r="G44" s="9"/>
      <c r="H44" s="9"/>
      <c r="I44" s="9"/>
      <c r="J44" s="9"/>
      <c r="K44" s="9"/>
      <c r="L44" s="9"/>
      <c r="M44" s="9"/>
      <c r="N44" s="9" t="s">
        <v>196</v>
      </c>
    </row>
    <row r="45" customFormat="false" ht="75" hidden="false" customHeight="false" outlineLevel="0" collapsed="false">
      <c r="A45" s="9" t="n">
        <v>43</v>
      </c>
      <c r="B45" s="9" t="s">
        <v>197</v>
      </c>
      <c r="C45" s="9"/>
      <c r="D45" s="9" t="n">
        <v>1</v>
      </c>
      <c r="E45" s="32" t="s">
        <v>195</v>
      </c>
      <c r="F45" s="9"/>
      <c r="G45" s="9"/>
      <c r="H45" s="9"/>
      <c r="I45" s="9"/>
      <c r="J45" s="9"/>
      <c r="K45" s="9"/>
      <c r="L45" s="9"/>
      <c r="M45" s="9"/>
      <c r="N45" s="27" t="s">
        <v>178</v>
      </c>
    </row>
    <row r="46" customFormat="false" ht="326.25" hidden="false" customHeight="true" outlineLevel="0" collapsed="false">
      <c r="A46" s="9" t="n">
        <v>44</v>
      </c>
      <c r="B46" s="9" t="s">
        <v>198</v>
      </c>
      <c r="C46" s="9" t="n">
        <v>13</v>
      </c>
      <c r="D46" s="9" t="n">
        <v>3</v>
      </c>
      <c r="E46" s="32" t="s">
        <v>195</v>
      </c>
      <c r="F46" s="9"/>
      <c r="G46" s="17" t="s">
        <v>199</v>
      </c>
      <c r="H46" s="9"/>
      <c r="I46" s="17" t="s">
        <v>200</v>
      </c>
      <c r="J46" s="9"/>
      <c r="K46" s="9"/>
      <c r="L46" s="9"/>
      <c r="M46" s="17" t="s">
        <v>201</v>
      </c>
      <c r="N46" s="17" t="s">
        <v>202</v>
      </c>
    </row>
    <row r="47" customFormat="false" ht="135" hidden="false" customHeight="false" outlineLevel="0" collapsed="false">
      <c r="A47" s="35" t="n">
        <v>45</v>
      </c>
      <c r="B47" s="9" t="s">
        <v>203</v>
      </c>
      <c r="C47" s="9"/>
      <c r="D47" s="9" t="n">
        <v>1</v>
      </c>
      <c r="E47" s="32" t="s">
        <v>204</v>
      </c>
      <c r="F47" s="9"/>
      <c r="G47" s="9"/>
      <c r="H47" s="9"/>
      <c r="I47" s="9"/>
      <c r="J47" s="9"/>
      <c r="K47" s="9"/>
      <c r="L47" s="9"/>
      <c r="M47" s="9"/>
      <c r="N47" s="27" t="s">
        <v>178</v>
      </c>
    </row>
    <row r="48" customFormat="false" ht="135" hidden="false" customHeight="false" outlineLevel="0" collapsed="false">
      <c r="A48" s="35" t="n">
        <v>46</v>
      </c>
      <c r="B48" s="9" t="s">
        <v>205</v>
      </c>
      <c r="C48" s="9"/>
      <c r="D48" s="9"/>
      <c r="E48" s="32" t="s">
        <v>204</v>
      </c>
      <c r="F48" s="9"/>
      <c r="G48" s="9"/>
      <c r="H48" s="9"/>
      <c r="I48" s="17" t="s">
        <v>206</v>
      </c>
      <c r="J48" s="9"/>
      <c r="K48" s="9"/>
      <c r="L48" s="17" t="s">
        <v>207</v>
      </c>
      <c r="M48" s="9"/>
      <c r="N48" s="9" t="s">
        <v>208</v>
      </c>
    </row>
    <row r="49" customFormat="false" ht="300" hidden="false" customHeight="false" outlineLevel="0" collapsed="false">
      <c r="A49" s="35" t="n">
        <v>47</v>
      </c>
      <c r="B49" s="9" t="s">
        <v>209</v>
      </c>
      <c r="C49" s="9" t="n">
        <v>21</v>
      </c>
      <c r="D49" s="9" t="n">
        <v>2</v>
      </c>
      <c r="E49" s="9" t="s">
        <v>210</v>
      </c>
      <c r="F49" s="9"/>
      <c r="G49" s="17" t="s">
        <v>211</v>
      </c>
      <c r="H49" s="9"/>
      <c r="I49" s="17" t="s">
        <v>212</v>
      </c>
      <c r="K49" s="9" t="s">
        <v>213</v>
      </c>
      <c r="L49" s="9"/>
      <c r="M49" s="9" t="s">
        <v>214</v>
      </c>
      <c r="N49" s="9" t="s">
        <v>215</v>
      </c>
    </row>
    <row r="50" customFormat="false" ht="105" hidden="false" customHeight="false" outlineLevel="0" collapsed="false">
      <c r="A50" s="35" t="n">
        <v>48</v>
      </c>
      <c r="B50" s="9" t="s">
        <v>216</v>
      </c>
      <c r="C50" s="9"/>
      <c r="D50" s="9" t="n">
        <v>1</v>
      </c>
      <c r="E50" s="9" t="s">
        <v>217</v>
      </c>
      <c r="F50" s="9"/>
      <c r="G50" s="9"/>
      <c r="H50" s="9"/>
      <c r="I50" s="9"/>
      <c r="J50" s="9"/>
      <c r="K50" s="9"/>
      <c r="L50" s="9"/>
      <c r="M50" s="9"/>
      <c r="N50" s="27" t="s">
        <v>178</v>
      </c>
    </row>
    <row r="51" customFormat="false" ht="120" hidden="false" customHeight="false" outlineLevel="0" collapsed="false">
      <c r="A51" s="35" t="n">
        <v>49</v>
      </c>
      <c r="B51" s="9" t="s">
        <v>218</v>
      </c>
      <c r="C51" s="9" t="n">
        <v>1</v>
      </c>
      <c r="D51" s="9"/>
      <c r="E51" s="9" t="s">
        <v>219</v>
      </c>
      <c r="F51" s="9"/>
      <c r="G51" s="9"/>
      <c r="H51" s="9"/>
      <c r="I51" s="9"/>
      <c r="J51" s="9"/>
      <c r="K51" s="9" t="s">
        <v>220</v>
      </c>
      <c r="L51" s="9"/>
      <c r="M51" s="17" t="s">
        <v>221</v>
      </c>
      <c r="N51" s="17" t="s">
        <v>222</v>
      </c>
    </row>
    <row r="52" customFormat="false" ht="135" hidden="false" customHeight="false" outlineLevel="0" collapsed="false">
      <c r="A52" s="35" t="n">
        <v>50</v>
      </c>
      <c r="B52" s="9" t="s">
        <v>223</v>
      </c>
      <c r="C52" s="9" t="n">
        <v>2</v>
      </c>
      <c r="D52" s="9"/>
      <c r="E52" s="9" t="s">
        <v>224</v>
      </c>
      <c r="F52" s="9"/>
      <c r="G52" s="9" t="s">
        <v>225</v>
      </c>
      <c r="H52" s="9"/>
      <c r="I52" s="9"/>
      <c r="J52" s="9"/>
      <c r="K52" s="9"/>
      <c r="L52" s="9"/>
      <c r="M52" s="9"/>
      <c r="N52" s="9"/>
    </row>
    <row r="53" customFormat="false" ht="255" hidden="false" customHeight="false" outlineLevel="0" collapsed="false">
      <c r="A53" s="35" t="n">
        <v>51</v>
      </c>
      <c r="B53" s="9" t="s">
        <v>226</v>
      </c>
      <c r="C53" s="9" t="n">
        <v>13</v>
      </c>
      <c r="D53" s="9" t="n">
        <v>3</v>
      </c>
      <c r="E53" s="9" t="s">
        <v>227</v>
      </c>
      <c r="F53" s="9"/>
      <c r="G53" s="17" t="s">
        <v>228</v>
      </c>
      <c r="H53" s="9" t="s">
        <v>229</v>
      </c>
      <c r="I53" s="9" t="s">
        <v>230</v>
      </c>
      <c r="J53" s="17" t="s">
        <v>231</v>
      </c>
      <c r="K53" s="9"/>
      <c r="L53" s="9"/>
      <c r="M53" s="17" t="s">
        <v>232</v>
      </c>
      <c r="N53" s="9"/>
    </row>
    <row r="54" customFormat="false" ht="215.25" hidden="false" customHeight="true" outlineLevel="0" collapsed="false">
      <c r="A54" s="35" t="n">
        <v>52</v>
      </c>
      <c r="B54" s="9" t="s">
        <v>233</v>
      </c>
      <c r="C54" s="9" t="n">
        <v>6</v>
      </c>
      <c r="D54" s="9" t="n">
        <v>4</v>
      </c>
      <c r="E54" s="9" t="s">
        <v>234</v>
      </c>
      <c r="F54" s="9"/>
      <c r="G54" s="9"/>
      <c r="H54" s="9" t="s">
        <v>235</v>
      </c>
      <c r="I54" s="9"/>
      <c r="J54" s="9"/>
      <c r="K54" s="9"/>
      <c r="L54" s="9"/>
      <c r="M54" s="9" t="s">
        <v>236</v>
      </c>
      <c r="N54" s="9" t="s">
        <v>237</v>
      </c>
    </row>
    <row r="55" customFormat="false" ht="15.75" hidden="false" customHeight="false" outlineLevel="0" collapsed="false">
      <c r="A55" s="35"/>
      <c r="B55" s="9"/>
      <c r="C55" s="9" t="n">
        <f aca="false">SUM(C3:C54)</f>
        <v>271</v>
      </c>
      <c r="D55" s="9" t="n">
        <f aca="false">SUM(D3:D54)</f>
        <v>94</v>
      </c>
      <c r="E55" s="9"/>
      <c r="F55" s="9"/>
      <c r="G55" s="9"/>
      <c r="H55" s="9"/>
      <c r="I55" s="9"/>
      <c r="J55" s="9"/>
      <c r="K55" s="9"/>
      <c r="L55" s="9"/>
      <c r="M55" s="9"/>
      <c r="N55" s="9"/>
    </row>
    <row r="56" customFormat="false" ht="15.75" hidden="false" customHeight="false" outlineLevel="0" collapsed="false">
      <c r="A56" s="35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</row>
    <row r="57" customFormat="false" ht="15.75" hidden="false" customHeight="false" outlineLevel="0" collapsed="false">
      <c r="A57" s="35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</row>
    <row r="58" customFormat="false" ht="15.75" hidden="false" customHeight="false" outlineLevel="0" collapsed="false">
      <c r="A58" s="35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</row>
    <row r="59" customFormat="false" ht="15.75" hidden="false" customHeight="false" outlineLevel="0" collapsed="false">
      <c r="A59" s="35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</row>
    <row r="60" customFormat="false" ht="15.75" hidden="false" customHeight="false" outlineLevel="0" collapsed="false">
      <c r="A60" s="35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</row>
    <row r="61" customFormat="false" ht="15.75" hidden="false" customHeight="false" outlineLevel="0" collapsed="false">
      <c r="A61" s="35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</row>
    <row r="65536" customFormat="false" ht="15.75" hidden="false" customHeight="false" outlineLevel="0" collapsed="false">
      <c r="C65536" s="2" t="n">
        <f aca="false">SUM(C1:C65535)</f>
        <v>542</v>
      </c>
      <c r="M65536" s="3" t="s">
        <v>238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7"/>
    <col collapsed="false" customWidth="true" hidden="false" outlineLevel="0" max="3" min="3" style="0" width="18.56"/>
    <col collapsed="false" customWidth="true" hidden="false" outlineLevel="0" max="4" min="4" style="0" width="26.42"/>
  </cols>
  <sheetData>
    <row r="1" customFormat="false" ht="12.75" hidden="false" customHeight="false" outlineLevel="0" collapsed="false">
      <c r="A1" s="38" t="s">
        <v>239</v>
      </c>
      <c r="B1" s="38"/>
      <c r="C1" s="38"/>
      <c r="D1" s="39"/>
    </row>
    <row r="2" customFormat="false" ht="25.5" hidden="false" customHeight="false" outlineLevel="0" collapsed="false">
      <c r="A2" s="40"/>
      <c r="B2" s="41" t="s">
        <v>240</v>
      </c>
      <c r="C2" s="41" t="s">
        <v>241</v>
      </c>
      <c r="D2" s="42" t="s">
        <v>242</v>
      </c>
    </row>
    <row r="3" customFormat="false" ht="195" hidden="false" customHeight="false" outlineLevel="0" collapsed="false">
      <c r="A3" s="43" t="s">
        <v>243</v>
      </c>
      <c r="B3" s="7" t="s">
        <v>244</v>
      </c>
      <c r="C3" s="44" t="n">
        <v>41068</v>
      </c>
      <c r="D3" s="45" t="s">
        <v>245</v>
      </c>
    </row>
    <row r="4" customFormat="false" ht="60" hidden="false" customHeight="false" outlineLevel="0" collapsed="false">
      <c r="A4" s="43" t="n">
        <v>2</v>
      </c>
      <c r="B4" s="7" t="s">
        <v>246</v>
      </c>
      <c r="C4" s="46" t="n">
        <v>41131</v>
      </c>
      <c r="D4" s="45" t="s">
        <v>247</v>
      </c>
    </row>
    <row r="5" customFormat="false" ht="45" hidden="false" customHeight="false" outlineLevel="0" collapsed="false">
      <c r="A5" s="43" t="n">
        <v>3</v>
      </c>
      <c r="B5" s="7" t="s">
        <v>248</v>
      </c>
      <c r="C5" s="46" t="n">
        <v>41152</v>
      </c>
      <c r="D5" s="45" t="s">
        <v>249</v>
      </c>
    </row>
    <row r="6" customFormat="false" ht="60" hidden="false" customHeight="false" outlineLevel="0" collapsed="false">
      <c r="A6" s="43" t="n">
        <v>4</v>
      </c>
      <c r="B6" s="7" t="s">
        <v>250</v>
      </c>
      <c r="C6" s="46" t="n">
        <v>41152</v>
      </c>
      <c r="D6" s="45" t="s">
        <v>249</v>
      </c>
    </row>
    <row r="7" customFormat="false" ht="45" hidden="false" customHeight="false" outlineLevel="0" collapsed="false">
      <c r="A7" s="43" t="n">
        <v>5</v>
      </c>
      <c r="B7" s="47" t="s">
        <v>251</v>
      </c>
      <c r="C7" s="48" t="n">
        <v>41152</v>
      </c>
      <c r="D7" s="49" t="s">
        <v>2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5T12:24:13Z</dcterms:created>
  <dc:creator>Zubarevan</dc:creator>
  <dc:description/>
  <dc:language>en-US</dc:language>
  <cp:lastModifiedBy>Заббарова Наталья Ивановна</cp:lastModifiedBy>
  <cp:lastPrinted>2013-05-29T10:39:37Z</cp:lastPrinted>
  <dcterms:modified xsi:type="dcterms:W3CDTF">2015-08-17T06:39:44Z</dcterms:modified>
  <cp:revision>0</cp:revision>
  <dc:subject/>
  <dc:title/>
</cp:coreProperties>
</file>